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udgetfremskrivning" sheetId="1" state="visible" r:id="rId2"/>
    <sheet name="Forudsætninger" sheetId="2" state="visible" r:id="rId3"/>
  </sheets>
  <definedNames>
    <definedName function="false" hidden="false" localSheetId="0" name="_xlnm.Print_Titles" vbProcedure="false">Budgetfremskrivning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8" authorId="0">
      <text>
        <r>
          <rPr>
            <b val="true"/>
            <sz val="8"/>
            <color rgb="FF000000"/>
            <rFont val="Tahoma"/>
            <family val="0"/>
          </rPr>
          <t xml:space="preserve">test:
</t>
        </r>
        <r>
          <rPr>
            <sz val="8"/>
            <color rgb="FF000000"/>
            <rFont val="Tahoma"/>
            <family val="0"/>
          </rPr>
          <t xml:space="preserve">Der er skyldige timer 6.800, altså 1.100.000 kr i 2008 og 1.425.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2</xdr:colOff>
                <xdr:row>17</xdr:row>
                <xdr:rowOff>0</xdr:rowOff>
              </xdr:from>
              <xdr:to>
                <xdr:col>6</xdr:col>
                <xdr:colOff>15</xdr:colOff>
                <xdr:row>21</xdr:row>
                <xdr:rowOff>6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8"/>
            <color rgb="FF000000"/>
            <rFont val="Tahoma"/>
            <family val="0"/>
          </rPr>
          <t xml:space="preserve">test:
</t>
        </r>
        <r>
          <rPr>
            <sz val="8"/>
            <color rgb="FF000000"/>
            <rFont val="Tahoma"/>
            <family val="0"/>
          </rPr>
          <t xml:space="preserve">Pga heri er også flex job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2</xdr:colOff>
                <xdr:row>23</xdr:row>
                <xdr:rowOff>0</xdr:rowOff>
              </xdr:from>
              <xdr:to>
                <xdr:col>6</xdr:col>
                <xdr:colOff>1</xdr:colOff>
                <xdr:row>27</xdr:row>
                <xdr:rowOff>6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0"/>
          </rPr>
          <t xml:space="preserve">test:
</t>
        </r>
        <r>
          <rPr>
            <sz val="8"/>
            <color rgb="FF000000"/>
            <rFont val="Tahoma"/>
            <family val="0"/>
          </rPr>
          <t xml:space="preserve">Der er skyldige timer 6.800, altså 1.100.000 kr i 2008 og 1.425.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10</xdr:rowOff>
              </xdr:from>
              <xdr:to>
                <xdr:col>8</xdr:col>
                <xdr:colOff>24</xdr:colOff>
                <xdr:row>21</xdr:row>
                <xdr:rowOff>16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0"/>
          </rPr>
          <t xml:space="preserve">test:
</t>
        </r>
        <r>
          <rPr>
            <sz val="8"/>
            <color rgb="FF000000"/>
            <rFont val="Tahoma"/>
            <family val="0"/>
          </rPr>
          <t xml:space="preserve">Pga heri er også flex job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10</xdr:rowOff>
              </xdr:from>
              <xdr:to>
                <xdr:col>8</xdr:col>
                <xdr:colOff>11</xdr:colOff>
                <xdr:row>27</xdr:row>
                <xdr:rowOff>16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test:
</t>
        </r>
        <r>
          <rPr>
            <sz val="8"/>
            <color rgb="FF000000"/>
            <rFont val="Tahoma"/>
            <family val="0"/>
          </rPr>
          <t xml:space="preserve">Der er skyldige timer 6.800, altså 1.100.000 kr i 2008 og 1.425.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7</xdr:row>
                <xdr:rowOff>10</xdr:rowOff>
              </xdr:from>
              <xdr:to>
                <xdr:col>11</xdr:col>
                <xdr:colOff>95</xdr:colOff>
                <xdr:row>21</xdr:row>
                <xdr:rowOff>16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8"/>
            <color rgb="FF000000"/>
            <rFont val="Tahoma"/>
            <family val="0"/>
          </rPr>
          <t xml:space="preserve">test:
</t>
        </r>
        <r>
          <rPr>
            <sz val="8"/>
            <color rgb="FF000000"/>
            <rFont val="Tahoma"/>
            <family val="0"/>
          </rPr>
          <t xml:space="preserve">Pga heri er også flex job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3</xdr:row>
                <xdr:rowOff>10</xdr:rowOff>
              </xdr:from>
              <xdr:to>
                <xdr:col>11</xdr:col>
                <xdr:colOff>95</xdr:colOff>
                <xdr:row>27</xdr:row>
                <xdr:rowOff>16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0"/>
          </rPr>
          <t xml:space="preserve">test:
</t>
        </r>
        <r>
          <rPr>
            <sz val="8"/>
            <color rgb="FF000000"/>
            <rFont val="Tahoma"/>
            <family val="0"/>
          </rPr>
          <t xml:space="preserve">Der er skyldige timer 6.800, altså 1.100.000 kr i 2008 og 1.425.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8</xdr:colOff>
                <xdr:row>17</xdr:row>
                <xdr:rowOff>10</xdr:rowOff>
              </xdr:from>
              <xdr:to>
                <xdr:col>8</xdr:col>
                <xdr:colOff>-56</xdr:colOff>
                <xdr:row>21</xdr:row>
                <xdr:rowOff>16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8"/>
            <color rgb="FF000000"/>
            <rFont val="Tahoma"/>
            <family val="0"/>
          </rPr>
          <t xml:space="preserve">test:
</t>
        </r>
        <r>
          <rPr>
            <sz val="8"/>
            <color rgb="FF000000"/>
            <rFont val="Tahoma"/>
            <family val="0"/>
          </rPr>
          <t xml:space="preserve">Pga heri er også flex job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8</xdr:colOff>
                <xdr:row>23</xdr:row>
                <xdr:rowOff>10</xdr:rowOff>
              </xdr:from>
              <xdr:to>
                <xdr:col>8</xdr:col>
                <xdr:colOff>-56</xdr:colOff>
                <xdr:row>27</xdr:row>
                <xdr:rowOff>16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0"/>
          </rPr>
          <t xml:space="preserve">test:
</t>
        </r>
        <r>
          <rPr>
            <sz val="8"/>
            <color rgb="FF000000"/>
            <rFont val="Tahoma"/>
            <family val="0"/>
          </rPr>
          <t xml:space="preserve">Der er skyldige timer 6.800, altså 1.100.000 kr i 2008 og 1.425.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17</xdr:row>
                <xdr:rowOff>10</xdr:rowOff>
              </xdr:from>
              <xdr:to>
                <xdr:col>11</xdr:col>
                <xdr:colOff>26</xdr:colOff>
                <xdr:row>21</xdr:row>
                <xdr:rowOff>16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8"/>
            <color rgb="FF000000"/>
            <rFont val="Tahoma"/>
            <family val="0"/>
          </rPr>
          <t xml:space="preserve">test:
</t>
        </r>
        <r>
          <rPr>
            <sz val="8"/>
            <color rgb="FF000000"/>
            <rFont val="Tahoma"/>
            <family val="0"/>
          </rPr>
          <t xml:space="preserve">Pga heri er også flex job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23</xdr:row>
                <xdr:rowOff>10</xdr:rowOff>
              </xdr:from>
              <xdr:to>
                <xdr:col>11</xdr:col>
                <xdr:colOff>12</xdr:colOff>
                <xdr:row>27</xdr:row>
                <xdr:rowOff>16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0"/>
          </rPr>
          <t xml:space="preserve">test:
</t>
        </r>
        <r>
          <rPr>
            <sz val="8"/>
            <color rgb="FF000000"/>
            <rFont val="Tahoma"/>
            <family val="0"/>
          </rPr>
          <t xml:space="preserve">Der er skyldige timer 6.800, altså 1.100.000 kr i 2008 og 1.425.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7</xdr:row>
                <xdr:rowOff>10</xdr:rowOff>
              </xdr:from>
              <xdr:to>
                <xdr:col>11</xdr:col>
                <xdr:colOff>7</xdr:colOff>
                <xdr:row>21</xdr:row>
                <xdr:rowOff>16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8"/>
            <color rgb="FF000000"/>
            <rFont val="Tahoma"/>
            <family val="0"/>
          </rPr>
          <t xml:space="preserve">test:
</t>
        </r>
        <r>
          <rPr>
            <sz val="8"/>
            <color rgb="FF000000"/>
            <rFont val="Tahoma"/>
            <family val="0"/>
          </rPr>
          <t xml:space="preserve">Pga heri er også flex job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23</xdr:row>
                <xdr:rowOff>10</xdr:rowOff>
              </xdr:from>
              <xdr:to>
                <xdr:col>10</xdr:col>
                <xdr:colOff>61</xdr:colOff>
                <xdr:row>27</xdr:row>
                <xdr:rowOff>16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8"/>
            <color rgb="FF000000"/>
            <rFont val="Tahoma"/>
            <family val="0"/>
          </rPr>
          <t xml:space="preserve">test:
</t>
        </r>
        <r>
          <rPr>
            <sz val="8"/>
            <color rgb="FF000000"/>
            <rFont val="Tahoma"/>
            <family val="0"/>
          </rPr>
          <t xml:space="preserve">Der er skyldige timer 6.800, altså 1.100.000 kr i 2008 og 1.425.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8</xdr:colOff>
                <xdr:row>17</xdr:row>
                <xdr:rowOff>10</xdr:rowOff>
              </xdr:from>
              <xdr:to>
                <xdr:col>11</xdr:col>
                <xdr:colOff>56</xdr:colOff>
                <xdr:row>21</xdr:row>
                <xdr:rowOff>16</xdr:rowOff>
              </xdr:to>
            </anchor>
          </commentPr>
        </mc:Choice>
        <mc:Fallback/>
      </mc:AlternateContent>
    </comment>
    <comment ref="J24" authorId="0">
      <text>
        <r>
          <rPr>
            <b val="true"/>
            <sz val="8"/>
            <color rgb="FF000000"/>
            <rFont val="Tahoma"/>
            <family val="0"/>
          </rPr>
          <t xml:space="preserve">test:
</t>
        </r>
        <r>
          <rPr>
            <sz val="8"/>
            <color rgb="FF000000"/>
            <rFont val="Tahoma"/>
            <family val="0"/>
          </rPr>
          <t xml:space="preserve">Pga heri er også flex job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8</xdr:colOff>
                <xdr:row>23</xdr:row>
                <xdr:rowOff>10</xdr:rowOff>
              </xdr:from>
              <xdr:to>
                <xdr:col>11</xdr:col>
                <xdr:colOff>42</xdr:colOff>
                <xdr:row>27</xdr:row>
                <xdr:rowOff>16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8"/>
            <color rgb="FF000000"/>
            <rFont val="Tahoma"/>
            <family val="0"/>
          </rPr>
          <t xml:space="preserve">test:
</t>
        </r>
        <r>
          <rPr>
            <sz val="8"/>
            <color rgb="FF000000"/>
            <rFont val="Tahoma"/>
            <family val="0"/>
          </rPr>
          <t xml:space="preserve">Der er skyldige timer 6.800, altså 1.100.000 kr i 2008 og 1.425.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8</xdr:colOff>
                <xdr:row>17</xdr:row>
                <xdr:rowOff>10</xdr:rowOff>
              </xdr:from>
              <xdr:to>
                <xdr:col>12</xdr:col>
                <xdr:colOff>56</xdr:colOff>
                <xdr:row>21</xdr:row>
                <xdr:rowOff>16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8"/>
            <color rgb="FF000000"/>
            <rFont val="Tahoma"/>
            <family val="0"/>
          </rPr>
          <t xml:space="preserve">test:
</t>
        </r>
        <r>
          <rPr>
            <sz val="8"/>
            <color rgb="FF000000"/>
            <rFont val="Tahoma"/>
            <family val="0"/>
          </rPr>
          <t xml:space="preserve">Pga heri er også flex job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8</xdr:colOff>
                <xdr:row>23</xdr:row>
                <xdr:rowOff>10</xdr:rowOff>
              </xdr:from>
              <xdr:to>
                <xdr:col>12</xdr:col>
                <xdr:colOff>42</xdr:colOff>
                <xdr:row>27</xdr:row>
                <xdr:rowOff>16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0"/>
          </rPr>
          <t xml:space="preserve">test:
</t>
        </r>
        <r>
          <rPr>
            <sz val="8"/>
            <color rgb="FF000000"/>
            <rFont val="Tahoma"/>
            <family val="0"/>
          </rPr>
          <t xml:space="preserve">Der er skyldige timer 6.800, altså 1.100.000 kr i 2008 og 1.425.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8</xdr:colOff>
                <xdr:row>17</xdr:row>
                <xdr:rowOff>10</xdr:rowOff>
              </xdr:from>
              <xdr:to>
                <xdr:col>13</xdr:col>
                <xdr:colOff>56</xdr:colOff>
                <xdr:row>21</xdr:row>
                <xdr:rowOff>16</xdr:rowOff>
              </xdr:to>
            </anchor>
          </commentPr>
        </mc:Choice>
        <mc:Fallback/>
      </mc:AlternateContent>
    </comment>
    <comment ref="L24" authorId="0">
      <text>
        <r>
          <rPr>
            <b val="true"/>
            <sz val="8"/>
            <color rgb="FF000000"/>
            <rFont val="Tahoma"/>
            <family val="0"/>
          </rPr>
          <t xml:space="preserve">test:
</t>
        </r>
        <r>
          <rPr>
            <sz val="8"/>
            <color rgb="FF000000"/>
            <rFont val="Tahoma"/>
            <family val="0"/>
          </rPr>
          <t xml:space="preserve">Pga heri er også flex job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8</xdr:colOff>
                <xdr:row>23</xdr:row>
                <xdr:rowOff>10</xdr:rowOff>
              </xdr:from>
              <xdr:to>
                <xdr:col>13</xdr:col>
                <xdr:colOff>42</xdr:colOff>
                <xdr:row>27</xdr:row>
                <xdr:rowOff>16</xdr:rowOff>
              </xdr:to>
            </anchor>
          </commentPr>
        </mc:Choice>
        <mc:Fallback/>
      </mc:AlternateContent>
    </comment>
    <comment ref="M18" authorId="0">
      <text>
        <r>
          <rPr>
            <b val="true"/>
            <sz val="8"/>
            <color rgb="FF000000"/>
            <rFont val="Tahoma"/>
            <family val="0"/>
          </rPr>
          <t xml:space="preserve">test:
</t>
        </r>
        <r>
          <rPr>
            <sz val="8"/>
            <color rgb="FF000000"/>
            <rFont val="Tahoma"/>
            <family val="0"/>
          </rPr>
          <t xml:space="preserve">Der er skyldige timer 6.800, altså 1.100.000 kr i 2008 og 1.425.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8</xdr:colOff>
                <xdr:row>17</xdr:row>
                <xdr:rowOff>10</xdr:rowOff>
              </xdr:from>
              <xdr:to>
                <xdr:col>15</xdr:col>
                <xdr:colOff>0</xdr:colOff>
                <xdr:row>21</xdr:row>
                <xdr:rowOff>16</xdr:rowOff>
              </xdr:to>
            </anchor>
          </commentPr>
        </mc:Choice>
        <mc:Fallback/>
      </mc:AlternateContent>
    </comment>
    <comment ref="M24" authorId="0">
      <text>
        <r>
          <rPr>
            <b val="true"/>
            <sz val="8"/>
            <color rgb="FF000000"/>
            <rFont val="Tahoma"/>
            <family val="0"/>
          </rPr>
          <t xml:space="preserve">test:
</t>
        </r>
        <r>
          <rPr>
            <sz val="8"/>
            <color rgb="FF000000"/>
            <rFont val="Tahoma"/>
            <family val="0"/>
          </rPr>
          <t xml:space="preserve">Pga heri er også flex job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8</xdr:colOff>
                <xdr:row>23</xdr:row>
                <xdr:rowOff>10</xdr:rowOff>
              </xdr:from>
              <xdr:to>
                <xdr:col>15</xdr:col>
                <xdr:colOff>0</xdr:colOff>
                <xdr:row>2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" uniqueCount="95">
  <si>
    <t xml:space="preserve">Budget og råderum 2010</t>
  </si>
  <si>
    <t xml:space="preserve">Beskrivelse</t>
  </si>
  <si>
    <t xml:space="preserve">Revideret Budget 2010 incl. bygninger</t>
  </si>
  <si>
    <t xml:space="preserve">Budget 2011 incl. bygninger</t>
  </si>
  <si>
    <t xml:space="preserve">Budget 2012 incl. bygninger</t>
  </si>
  <si>
    <t xml:space="preserve">Budget 2013 incl. bygninger</t>
  </si>
  <si>
    <t xml:space="preserve">Budget 2014 incl. bygninger</t>
  </si>
  <si>
    <t xml:space="preserve">Budget 2015 incl. bygninger</t>
  </si>
  <si>
    <t xml:space="preserve">Budget 2016 incl. bygninger</t>
  </si>
  <si>
    <t xml:space="preserve">Budget 2017 incl. bygninger</t>
  </si>
  <si>
    <t xml:space="preserve">Budget 2018 incl. bygninger</t>
  </si>
  <si>
    <t xml:space="preserve">Budget 2019 incl. bygninger</t>
  </si>
  <si>
    <t xml:space="preserve">Budget 2020 incl. bygninger</t>
  </si>
  <si>
    <t xml:space="preserve">Indtægter</t>
  </si>
  <si>
    <t xml:space="preserve">Taxametertilskud (466,834)</t>
  </si>
  <si>
    <t xml:space="preserve">Brobygning</t>
  </si>
  <si>
    <t xml:space="preserve">Lærerkandidater</t>
  </si>
  <si>
    <t xml:space="preserve">Fællesudgiftstilskud (459,885)</t>
  </si>
  <si>
    <t xml:space="preserve">Bygningstaxameter (459,885)</t>
  </si>
  <si>
    <t xml:space="preserve">I alt</t>
  </si>
  <si>
    <t xml:space="preserve">Salg af vare og tjenester</t>
  </si>
  <si>
    <t xml:space="preserve">Personaleomkostninger</t>
  </si>
  <si>
    <t xml:space="preserve">Undervisningspersonale</t>
  </si>
  <si>
    <t xml:space="preserve">Underv. led. pers.</t>
  </si>
  <si>
    <t xml:space="preserve">Øvrigt undervisningspersonale</t>
  </si>
  <si>
    <t xml:space="preserve">Over-/merarbejde</t>
  </si>
  <si>
    <t xml:space="preserve">Refusioner lønninger</t>
  </si>
  <si>
    <t xml:space="preserve">Undervisninspersonale i alt</t>
  </si>
  <si>
    <t xml:space="preserve">Administration</t>
  </si>
  <si>
    <t xml:space="preserve">Adm. led. personale</t>
  </si>
  <si>
    <t xml:space="preserve">Kontorpersonale/sekretærer</t>
  </si>
  <si>
    <t xml:space="preserve">Elevhjælp bibliotek</t>
  </si>
  <si>
    <t xml:space="preserve">Bestyrelseshonorar</t>
  </si>
  <si>
    <t xml:space="preserve">Administration i alt</t>
  </si>
  <si>
    <t xml:space="preserve">Bygningsdrift (personale)</t>
  </si>
  <si>
    <t xml:space="preserve">Pedeller</t>
  </si>
  <si>
    <t xml:space="preserve">Pedelmedhjælp</t>
  </si>
  <si>
    <t xml:space="preserve">Rengøringspersonale</t>
  </si>
  <si>
    <t xml:space="preserve">Vikarudgifter</t>
  </si>
  <si>
    <t xml:space="preserve">Øvrig bygningsdrift</t>
  </si>
  <si>
    <t xml:space="preserve">Bygningsdrift i alt</t>
  </si>
  <si>
    <t xml:space="preserve">Feriepengeforpligtigelse</t>
  </si>
  <si>
    <t xml:space="preserve">Jubilæer</t>
  </si>
  <si>
    <t xml:space="preserve">Eksterne foredragsholdere</t>
  </si>
  <si>
    <t xml:space="preserve">SPS-refusion</t>
  </si>
  <si>
    <t xml:space="preserve">Lønbidrag v/flexjob</t>
  </si>
  <si>
    <t xml:space="preserve">Personaleomkostninger i alt</t>
  </si>
  <si>
    <t xml:space="preserve">Kurser, ledelse</t>
  </si>
  <si>
    <t xml:space="preserve">Kurser, lærere</t>
  </si>
  <si>
    <t xml:space="preserve">Kurser, TAP-personale</t>
  </si>
  <si>
    <t xml:space="preserve">GymPæd samarbejde</t>
  </si>
  <si>
    <t xml:space="preserve">Kurser i alt</t>
  </si>
  <si>
    <t xml:space="preserve">Husleje udgifter</t>
  </si>
  <si>
    <t xml:space="preserve">Afskrivninger</t>
  </si>
  <si>
    <t xml:space="preserve">Rejser og befordring</t>
  </si>
  <si>
    <t xml:space="preserve">Repræsentation</t>
  </si>
  <si>
    <t xml:space="preserve">Rep. og vedligeholdelse</t>
  </si>
  <si>
    <t xml:space="preserve">El, vand og varme</t>
  </si>
  <si>
    <t xml:space="preserve">IT-tjenester og varer</t>
  </si>
  <si>
    <t xml:space="preserve">Copydan</t>
  </si>
  <si>
    <t xml:space="preserve">Licenser</t>
  </si>
  <si>
    <t xml:space="preserve">Tilsyn og eksamen</t>
  </si>
  <si>
    <t xml:space="preserve">Porto og telefon</t>
  </si>
  <si>
    <t xml:space="preserve">Annoncering</t>
  </si>
  <si>
    <t xml:space="preserve">Revision</t>
  </si>
  <si>
    <t xml:space="preserve">Rektorforeningen m.v.</t>
  </si>
  <si>
    <t xml:space="preserve">PR marketing</t>
  </si>
  <si>
    <t xml:space="preserve">Øvrig drift</t>
  </si>
  <si>
    <t xml:space="preserve">Undervisningsmidler</t>
  </si>
  <si>
    <t xml:space="preserve">Anskaffelser under kr. 25.000</t>
  </si>
  <si>
    <t xml:space="preserve">Aviser, kontorartikler</t>
  </si>
  <si>
    <t xml:space="preserve">Køb årsfest</t>
  </si>
  <si>
    <t xml:space="preserve">Renteindtægter</t>
  </si>
  <si>
    <t xml:space="preserve">Renteudg. Nykredit</t>
  </si>
  <si>
    <t xml:space="preserve">Renteudg. Øvrige</t>
  </si>
  <si>
    <t xml:space="preserve">Renteudgifter</t>
  </si>
  <si>
    <t xml:space="preserve">Resultat</t>
  </si>
  <si>
    <t xml:space="preserve">Bygningsvedligeh. Langbyg.</t>
  </si>
  <si>
    <t xml:space="preserve">Bygningsvedligeh. Hal</t>
  </si>
  <si>
    <t xml:space="preserve">Orangeriet</t>
  </si>
  <si>
    <t xml:space="preserve">Uden overgangstilskud i 2010</t>
  </si>
  <si>
    <t xml:space="preserve">Overskud</t>
  </si>
  <si>
    <t xml:space="preserve">Foregående regnearks fremskrivninger af budgetter hviler på flg forudsætninger:</t>
  </si>
  <si>
    <t xml:space="preserve">Da vi ikke kender taxameterudvikligen, er der brugt samme taxameter i hele perioden - nemlig taxameteret for 2010. </t>
  </si>
  <si>
    <t xml:space="preserve">(Administrative fællesskaber kontra index regulering er der heller ikke taget højde for)</t>
  </si>
  <si>
    <t xml:space="preserve">Udgifter er ligeledes fastholdt på 2010 niveau - dvs ingen pris- el lønreguleringer</t>
  </si>
  <si>
    <t xml:space="preserve">Der er regnet med samme elevtal gennem hele perioden</t>
  </si>
  <si>
    <t xml:space="preserve">UVM har ikke udmeldt om der må tages Scrapværdi af bygningerne eller ej.</t>
  </si>
  <si>
    <t xml:space="preserve">Vi har kalkuleret med en scrapværdi på 10% og med afskrivninger over 50 år.</t>
  </si>
  <si>
    <t xml:space="preserve">Vedligeholdelsesudgifterne er alle taget efter VG's vedligeholdelsesplan over 10 år - Hallen er rent estimat</t>
  </si>
  <si>
    <t xml:space="preserve">Ved vedligeholdelsesudgifterne til både hal og Langbygårdsvej er der ikke taget højde for evt. afskrivninger - alt er straksafskrevet.</t>
  </si>
  <si>
    <t xml:space="preserve">(I virkeligheden vil der nok komme forholdsvis store afskrivninger over ca. en 10 årig periode)</t>
  </si>
  <si>
    <t xml:space="preserve">Renteudgifterne er taget ud fra Nykredit tilbud 70% kontantlån og 30% F1 lån.</t>
  </si>
  <si>
    <t xml:space="preserve">Konklusion:</t>
  </si>
  <si>
    <t xml:space="preserve">Over den 10 årige periode er det et samlet råderum til nytænkning og uforudsete ændringer på ca 15 mil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J73" colorId="64" zoomScale="100" zoomScaleNormal="100" zoomScalePageLayoutView="100" workbookViewId="0">
      <selection pane="topLeft" activeCell="B86" activeCellId="0" sqref="B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5.13"/>
    <col collapsed="false" customWidth="true" hidden="false" outlineLevel="0" max="3" min="3" style="0" width="3.42"/>
    <col collapsed="false" customWidth="true" hidden="false" outlineLevel="0" max="14" min="4" style="0" width="15.41"/>
    <col collapsed="false" customWidth="true" hidden="false" outlineLevel="0" max="15" min="15" style="0" width="3.14"/>
    <col collapsed="false" customWidth="true" hidden="false" outlineLevel="0" max="16" min="16" style="0" width="10.13"/>
  </cols>
  <sheetData>
    <row r="1" customFormat="false" ht="20.2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0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s="4" customFormat="true" ht="49.5" hidden="false" customHeight="true" outlineLevel="0" collapsed="false">
      <c r="A3" s="2"/>
      <c r="B3" s="2" t="s">
        <v>1</v>
      </c>
      <c r="C3" s="3"/>
      <c r="D3" s="3" t="s">
        <v>2</v>
      </c>
      <c r="E3" s="3" t="s">
        <v>3</v>
      </c>
      <c r="F3" s="3" t="s">
        <v>4</v>
      </c>
      <c r="G3" s="3" t="s">
        <v>5</v>
      </c>
      <c r="H3" s="3" t="s">
        <v>6</v>
      </c>
      <c r="I3" s="3" t="s">
        <v>7</v>
      </c>
      <c r="J3" s="3" t="s">
        <v>8</v>
      </c>
      <c r="K3" s="3" t="s">
        <v>9</v>
      </c>
      <c r="L3" s="3" t="s">
        <v>10</v>
      </c>
      <c r="M3" s="3" t="s">
        <v>11</v>
      </c>
      <c r="N3" s="3" t="s">
        <v>12</v>
      </c>
    </row>
    <row r="4" customFormat="false" ht="12.75" hidden="false" customHeight="false" outlineLevel="0" collapsed="false">
      <c r="B4" s="5" t="s">
        <v>1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2.75" hidden="false" customHeight="false" outlineLevel="0" collapsed="false">
      <c r="A5" s="7" t="n">
        <v>9</v>
      </c>
      <c r="B5" s="7" t="s">
        <v>14</v>
      </c>
      <c r="C5" s="8"/>
      <c r="D5" s="9" t="n">
        <f aca="false">28095349.96+129033</f>
        <v>28224382.96</v>
      </c>
      <c r="E5" s="9" t="n">
        <f aca="false">28095349.96+129033</f>
        <v>28224382.96</v>
      </c>
      <c r="F5" s="9" t="n">
        <f aca="false">28095349.96+129033</f>
        <v>28224382.96</v>
      </c>
      <c r="G5" s="9" t="n">
        <f aca="false">28095349.96+129033</f>
        <v>28224382.96</v>
      </c>
      <c r="H5" s="9" t="n">
        <f aca="false">28095349.96+129033</f>
        <v>28224382.96</v>
      </c>
      <c r="I5" s="9" t="n">
        <f aca="false">28095349.96+129033</f>
        <v>28224382.96</v>
      </c>
      <c r="J5" s="9" t="n">
        <f aca="false">28095349.96+129033</f>
        <v>28224382.96</v>
      </c>
      <c r="K5" s="9" t="n">
        <f aca="false">28095349.96+129033</f>
        <v>28224382.96</v>
      </c>
      <c r="L5" s="9" t="n">
        <f aca="false">28095349.96+129033</f>
        <v>28224382.96</v>
      </c>
      <c r="M5" s="9" t="n">
        <f aca="false">28095349.96+129033</f>
        <v>28224382.96</v>
      </c>
      <c r="N5" s="9" t="n">
        <f aca="false">28095349.96+129033</f>
        <v>28224382.96</v>
      </c>
    </row>
    <row r="6" customFormat="false" ht="12.75" hidden="false" customHeight="false" outlineLevel="0" collapsed="false">
      <c r="A6" s="7" t="n">
        <v>10</v>
      </c>
      <c r="B6" s="7" t="s">
        <v>15</v>
      </c>
      <c r="C6" s="8"/>
      <c r="D6" s="9" t="n">
        <v>0</v>
      </c>
      <c r="E6" s="9" t="n">
        <v>0</v>
      </c>
      <c r="F6" s="9" t="n">
        <v>0</v>
      </c>
      <c r="G6" s="9" t="n">
        <v>0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0</v>
      </c>
      <c r="M6" s="9" t="n">
        <v>0</v>
      </c>
      <c r="N6" s="9" t="n">
        <v>0</v>
      </c>
    </row>
    <row r="7" customFormat="false" ht="12.75" hidden="false" customHeight="false" outlineLevel="0" collapsed="false">
      <c r="A7" s="7" t="n">
        <v>11</v>
      </c>
      <c r="B7" s="7" t="s">
        <v>16</v>
      </c>
      <c r="C7" s="8"/>
      <c r="D7" s="9" t="n">
        <v>264837</v>
      </c>
      <c r="E7" s="9" t="n">
        <v>264837</v>
      </c>
      <c r="F7" s="9" t="n">
        <v>264837</v>
      </c>
      <c r="G7" s="9" t="n">
        <v>264837</v>
      </c>
      <c r="H7" s="9" t="n">
        <v>264837</v>
      </c>
      <c r="I7" s="9" t="n">
        <v>264837</v>
      </c>
      <c r="J7" s="9" t="n">
        <v>264837</v>
      </c>
      <c r="K7" s="9" t="n">
        <v>264837</v>
      </c>
      <c r="L7" s="9" t="n">
        <v>264837</v>
      </c>
      <c r="M7" s="9" t="n">
        <v>264837</v>
      </c>
      <c r="N7" s="9" t="n">
        <v>264837</v>
      </c>
    </row>
    <row r="8" customFormat="false" ht="12.75" hidden="false" customHeight="false" outlineLevel="0" collapsed="false">
      <c r="A8" s="7" t="n">
        <v>16</v>
      </c>
      <c r="B8" s="7" t="s">
        <v>17</v>
      </c>
      <c r="C8" s="8"/>
      <c r="D8" s="9" t="n">
        <f aca="false">1000000+1750000+3449137.52</f>
        <v>6199137.52</v>
      </c>
      <c r="E8" s="9" t="n">
        <f aca="false">1000000+1750000+3449137.52</f>
        <v>6199137.52</v>
      </c>
      <c r="F8" s="9" t="n">
        <f aca="false">1000000+1750000+3449137.52</f>
        <v>6199137.52</v>
      </c>
      <c r="G8" s="9" t="n">
        <f aca="false">1000000+1750000+3449137.52</f>
        <v>6199137.52</v>
      </c>
      <c r="H8" s="9" t="n">
        <f aca="false">1000000+1750000+3449137.52</f>
        <v>6199137.52</v>
      </c>
      <c r="I8" s="9" t="n">
        <f aca="false">1000000+1750000+3449137.52</f>
        <v>6199137.52</v>
      </c>
      <c r="J8" s="9" t="n">
        <f aca="false">1000000+1750000+3449137.52</f>
        <v>6199137.52</v>
      </c>
      <c r="K8" s="9" t="n">
        <f aca="false">1000000+1750000+3449137.52</f>
        <v>6199137.52</v>
      </c>
      <c r="L8" s="9" t="n">
        <f aca="false">1000000+1750000+3449137.52</f>
        <v>6199137.52</v>
      </c>
      <c r="M8" s="9" t="n">
        <f aca="false">1000000+1750000+3449137.52</f>
        <v>6199137.52</v>
      </c>
      <c r="N8" s="9" t="n">
        <f aca="false">1000000+1750000+3449137.52</f>
        <v>6199137.52</v>
      </c>
    </row>
    <row r="9" customFormat="false" ht="12.75" hidden="false" customHeight="false" outlineLevel="0" collapsed="false">
      <c r="A9" s="7" t="n">
        <v>18</v>
      </c>
      <c r="B9" s="7" t="s">
        <v>18</v>
      </c>
      <c r="C9" s="8"/>
      <c r="D9" s="9" t="n">
        <f aca="false">459.885*8700</f>
        <v>4000999.5</v>
      </c>
      <c r="E9" s="9" t="n">
        <f aca="false">459.885*8700</f>
        <v>4000999.5</v>
      </c>
      <c r="F9" s="9" t="n">
        <f aca="false">459.885*8700</f>
        <v>4000999.5</v>
      </c>
      <c r="G9" s="9" t="n">
        <f aca="false">459.885*8700</f>
        <v>4000999.5</v>
      </c>
      <c r="H9" s="9" t="n">
        <f aca="false">459.885*8700</f>
        <v>4000999.5</v>
      </c>
      <c r="I9" s="9" t="n">
        <f aca="false">459.885*8700</f>
        <v>4000999.5</v>
      </c>
      <c r="J9" s="9" t="n">
        <f aca="false">459.885*8700</f>
        <v>4000999.5</v>
      </c>
      <c r="K9" s="9" t="n">
        <f aca="false">459.885*8700</f>
        <v>4000999.5</v>
      </c>
      <c r="L9" s="9" t="n">
        <f aca="false">459.885*8700</f>
        <v>4000999.5</v>
      </c>
      <c r="M9" s="9" t="n">
        <f aca="false">459.885*8700</f>
        <v>4000999.5</v>
      </c>
      <c r="N9" s="9" t="n">
        <f aca="false">459.885*8700</f>
        <v>4000999.5</v>
      </c>
    </row>
    <row r="10" customFormat="false" ht="12.75" hidden="false" customHeight="false" outlineLevel="0" collapsed="false">
      <c r="A10" s="10" t="n">
        <v>20</v>
      </c>
      <c r="B10" s="10" t="s">
        <v>19</v>
      </c>
      <c r="C10" s="11"/>
      <c r="D10" s="12" t="n">
        <f aca="false">SUM(D4:D9)</f>
        <v>38689356.98</v>
      </c>
      <c r="E10" s="12" t="n">
        <f aca="false">SUM(E4:E9)</f>
        <v>38689356.98</v>
      </c>
      <c r="F10" s="12" t="n">
        <f aca="false">SUM(F4:F9)</f>
        <v>38689356.98</v>
      </c>
      <c r="G10" s="12" t="n">
        <f aca="false">SUM(G4:G9)</f>
        <v>38689356.98</v>
      </c>
      <c r="H10" s="12" t="n">
        <f aca="false">SUM(H4:H9)</f>
        <v>38689356.98</v>
      </c>
      <c r="I10" s="12" t="n">
        <f aca="false">SUM(I4:I9)</f>
        <v>38689356.98</v>
      </c>
      <c r="J10" s="12" t="n">
        <f aca="false">SUM(J4:J9)</f>
        <v>38689356.98</v>
      </c>
      <c r="K10" s="12" t="n">
        <f aca="false">SUM(K4:K9)</f>
        <v>38689356.98</v>
      </c>
      <c r="L10" s="12" t="n">
        <f aca="false">SUM(L4:L9)</f>
        <v>38689356.98</v>
      </c>
      <c r="M10" s="12" t="n">
        <f aca="false">SUM(M4:M9)</f>
        <v>38689356.98</v>
      </c>
      <c r="N10" s="12" t="n">
        <f aca="false">SUM(N4:N9)</f>
        <v>38689356.98</v>
      </c>
    </row>
    <row r="11" customFormat="false" ht="12.75" hidden="false" customHeight="false" outlineLevel="0" collapsed="false">
      <c r="A11" s="7"/>
      <c r="B11" s="7"/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</row>
    <row r="12" customFormat="false" ht="12.75" hidden="false" customHeight="false" outlineLevel="0" collapsed="false">
      <c r="A12" s="10" t="n">
        <v>50</v>
      </c>
      <c r="B12" s="10" t="s">
        <v>20</v>
      </c>
      <c r="C12" s="11"/>
      <c r="D12" s="12" t="n">
        <v>18870.87</v>
      </c>
      <c r="E12" s="12" t="n">
        <v>18870.87</v>
      </c>
      <c r="F12" s="12" t="n">
        <v>18870.87</v>
      </c>
      <c r="G12" s="12" t="n">
        <v>18870.87</v>
      </c>
      <c r="H12" s="12" t="n">
        <v>18870.87</v>
      </c>
      <c r="I12" s="12" t="n">
        <v>18870.87</v>
      </c>
      <c r="J12" s="12" t="n">
        <v>18870.87</v>
      </c>
      <c r="K12" s="12" t="n">
        <v>18870.87</v>
      </c>
      <c r="L12" s="12" t="n">
        <v>18870.87</v>
      </c>
      <c r="M12" s="12" t="n">
        <v>18870.87</v>
      </c>
      <c r="N12" s="12" t="n">
        <v>18870.87</v>
      </c>
    </row>
    <row r="13" customFormat="false" ht="12.75" hidden="false" customHeight="false" outlineLevel="0" collapsed="false">
      <c r="A13" s="10" t="n">
        <v>100</v>
      </c>
      <c r="B13" s="10" t="s">
        <v>21</v>
      </c>
      <c r="C13" s="11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</row>
    <row r="14" customFormat="false" ht="12.75" hidden="false" customHeight="false" outlineLevel="0" collapsed="false">
      <c r="A14" s="10"/>
      <c r="B14" s="10"/>
      <c r="C14" s="11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</row>
    <row r="15" customFormat="false" ht="12.75" hidden="false" customHeight="false" outlineLevel="0" collapsed="false">
      <c r="A15" s="10" t="n">
        <v>110</v>
      </c>
      <c r="B15" s="10" t="s">
        <v>22</v>
      </c>
      <c r="C15" s="11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</row>
    <row r="16" customFormat="false" ht="12.75" hidden="false" customHeight="false" outlineLevel="0" collapsed="false">
      <c r="A16" s="7" t="n">
        <v>120</v>
      </c>
      <c r="B16" s="7" t="s">
        <v>23</v>
      </c>
      <c r="C16" s="8"/>
      <c r="D16" s="13" t="n">
        <v>-632929.05</v>
      </c>
      <c r="E16" s="13" t="n">
        <v>-632929.05</v>
      </c>
      <c r="F16" s="13" t="n">
        <v>-632929.05</v>
      </c>
      <c r="G16" s="13" t="n">
        <v>-632929.05</v>
      </c>
      <c r="H16" s="13" t="n">
        <v>-632929.05</v>
      </c>
      <c r="I16" s="13" t="n">
        <v>-632929.05</v>
      </c>
      <c r="J16" s="13" t="n">
        <v>-632929.05</v>
      </c>
      <c r="K16" s="13" t="n">
        <v>-632929.05</v>
      </c>
      <c r="L16" s="13" t="n">
        <v>-632929.05</v>
      </c>
      <c r="M16" s="13" t="n">
        <v>-632929.05</v>
      </c>
      <c r="N16" s="13" t="n">
        <v>-632929.05</v>
      </c>
    </row>
    <row r="17" customFormat="false" ht="12.75" hidden="false" customHeight="false" outlineLevel="0" collapsed="false">
      <c r="A17" s="7" t="n">
        <v>130</v>
      </c>
      <c r="B17" s="7" t="s">
        <v>24</v>
      </c>
      <c r="C17" s="8"/>
      <c r="D17" s="9" t="n">
        <f aca="false">-20087792.03-878793.42</f>
        <v>-20966585.45</v>
      </c>
      <c r="E17" s="9" t="n">
        <f aca="false">-20087792.03-878793.42</f>
        <v>-20966585.45</v>
      </c>
      <c r="F17" s="9" t="n">
        <f aca="false">-20087792.03-878793.42</f>
        <v>-20966585.45</v>
      </c>
      <c r="G17" s="9" t="n">
        <f aca="false">-20087792.03-878793.42</f>
        <v>-20966585.45</v>
      </c>
      <c r="H17" s="9" t="n">
        <f aca="false">-20087792.03-878793.42</f>
        <v>-20966585.45</v>
      </c>
      <c r="I17" s="9" t="n">
        <f aca="false">-20087792.03-878793.42</f>
        <v>-20966585.45</v>
      </c>
      <c r="J17" s="9" t="n">
        <f aca="false">-20087792.03-878793.42</f>
        <v>-20966585.45</v>
      </c>
      <c r="K17" s="9" t="n">
        <f aca="false">-20087792.03-878793.42</f>
        <v>-20966585.45</v>
      </c>
      <c r="L17" s="9" t="n">
        <f aca="false">-20087792.03-878793.42</f>
        <v>-20966585.45</v>
      </c>
      <c r="M17" s="9" t="n">
        <f aca="false">-20087792.03-878793.42</f>
        <v>-20966585.45</v>
      </c>
      <c r="N17" s="9" t="n">
        <f aca="false">-20087792.03-878793.42</f>
        <v>-20966585.45</v>
      </c>
    </row>
    <row r="18" customFormat="false" ht="12.75" hidden="false" customHeight="false" outlineLevel="0" collapsed="false">
      <c r="A18" s="7" t="n">
        <v>280</v>
      </c>
      <c r="B18" s="7" t="s">
        <v>25</v>
      </c>
      <c r="C18" s="8"/>
      <c r="D18" s="9" t="n">
        <v>-1400000</v>
      </c>
      <c r="E18" s="9" t="n">
        <v>-1400000</v>
      </c>
      <c r="F18" s="9" t="n">
        <v>-1400000</v>
      </c>
      <c r="G18" s="9" t="n">
        <v>-1400000</v>
      </c>
      <c r="H18" s="9" t="n">
        <v>-1400000</v>
      </c>
      <c r="I18" s="9" t="n">
        <v>-1400000</v>
      </c>
      <c r="J18" s="9" t="n">
        <v>-1400000</v>
      </c>
      <c r="K18" s="9" t="n">
        <v>-1400000</v>
      </c>
      <c r="L18" s="9" t="n">
        <v>-1400000</v>
      </c>
      <c r="M18" s="9" t="n">
        <v>-1400000</v>
      </c>
      <c r="N18" s="9" t="n">
        <v>-1400000</v>
      </c>
    </row>
    <row r="19" customFormat="false" ht="12.75" hidden="false" customHeight="false" outlineLevel="0" collapsed="false">
      <c r="A19" s="7" t="n">
        <v>298</v>
      </c>
      <c r="B19" s="7" t="s">
        <v>26</v>
      </c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</row>
    <row r="20" customFormat="false" ht="12.75" hidden="false" customHeight="false" outlineLevel="0" collapsed="false">
      <c r="A20" s="10" t="n">
        <v>299</v>
      </c>
      <c r="B20" s="10" t="s">
        <v>27</v>
      </c>
      <c r="C20" s="11"/>
      <c r="D20" s="12" t="n">
        <f aca="false">SUM(D16:D19)</f>
        <v>-22999514.5</v>
      </c>
      <c r="E20" s="12" t="n">
        <f aca="false">SUM(E16:E19)</f>
        <v>-22999514.5</v>
      </c>
      <c r="F20" s="12" t="n">
        <f aca="false">SUM(F16:F19)</f>
        <v>-22999514.5</v>
      </c>
      <c r="G20" s="12" t="n">
        <f aca="false">SUM(G16:G19)</f>
        <v>-22999514.5</v>
      </c>
      <c r="H20" s="12" t="n">
        <f aca="false">SUM(H16:H19)</f>
        <v>-22999514.5</v>
      </c>
      <c r="I20" s="12" t="n">
        <f aca="false">SUM(I16:I19)</f>
        <v>-22999514.5</v>
      </c>
      <c r="J20" s="12" t="n">
        <f aca="false">SUM(J16:J19)</f>
        <v>-22999514.5</v>
      </c>
      <c r="K20" s="12" t="n">
        <f aca="false">SUM(K16:K19)</f>
        <v>-22999514.5</v>
      </c>
      <c r="L20" s="12" t="n">
        <f aca="false">SUM(L16:L19)</f>
        <v>-22999514.5</v>
      </c>
      <c r="M20" s="12" t="n">
        <f aca="false">SUM(M16:M19)</f>
        <v>-22999514.5</v>
      </c>
      <c r="N20" s="12" t="n">
        <f aca="false">SUM(N16:N19)</f>
        <v>-22999514.5</v>
      </c>
    </row>
    <row r="21" customFormat="false" ht="12.75" hidden="false" customHeight="false" outlineLevel="0" collapsed="false">
      <c r="A21" s="7"/>
      <c r="B21" s="7"/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</row>
    <row r="22" customFormat="false" ht="12.75" hidden="false" customHeight="false" outlineLevel="0" collapsed="false">
      <c r="A22" s="10" t="n">
        <v>300</v>
      </c>
      <c r="B22" s="10" t="s">
        <v>28</v>
      </c>
      <c r="C22" s="11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</row>
    <row r="23" customFormat="false" ht="12.75" hidden="false" customHeight="false" outlineLevel="0" collapsed="false">
      <c r="A23" s="7" t="n">
        <v>310</v>
      </c>
      <c r="B23" s="7" t="s">
        <v>29</v>
      </c>
      <c r="C23" s="8"/>
      <c r="D23" s="9" t="n">
        <v>-2259823.97</v>
      </c>
      <c r="E23" s="9" t="n">
        <v>-2259823.97</v>
      </c>
      <c r="F23" s="9" t="n">
        <v>-2259823.97</v>
      </c>
      <c r="G23" s="9" t="n">
        <v>-2259823.97</v>
      </c>
      <c r="H23" s="9" t="n">
        <v>-2259823.97</v>
      </c>
      <c r="I23" s="9" t="n">
        <v>-2259823.97</v>
      </c>
      <c r="J23" s="9" t="n">
        <v>-2259823.97</v>
      </c>
      <c r="K23" s="9" t="n">
        <v>-2259823.97</v>
      </c>
      <c r="L23" s="9" t="n">
        <v>-2259823.97</v>
      </c>
      <c r="M23" s="9" t="n">
        <v>-2259823.97</v>
      </c>
      <c r="N23" s="9" t="n">
        <v>-2259823.97</v>
      </c>
    </row>
    <row r="24" customFormat="false" ht="12.75" hidden="false" customHeight="false" outlineLevel="0" collapsed="false">
      <c r="A24" s="7" t="n">
        <v>320</v>
      </c>
      <c r="B24" s="7" t="s">
        <v>30</v>
      </c>
      <c r="C24" s="8"/>
      <c r="D24" s="9" t="n">
        <v>-1492673.47</v>
      </c>
      <c r="E24" s="9" t="n">
        <v>-1492673.47</v>
      </c>
      <c r="F24" s="9" t="n">
        <v>-1492673.47</v>
      </c>
      <c r="G24" s="9" t="n">
        <v>-1492673.47</v>
      </c>
      <c r="H24" s="9" t="n">
        <v>-1492673.47</v>
      </c>
      <c r="I24" s="9" t="n">
        <v>-1492673.47</v>
      </c>
      <c r="J24" s="9" t="n">
        <v>-1492673.47</v>
      </c>
      <c r="K24" s="9" t="n">
        <v>-1492673.47</v>
      </c>
      <c r="L24" s="9" t="n">
        <v>-1492673.47</v>
      </c>
      <c r="M24" s="9" t="n">
        <v>-1492673.47</v>
      </c>
      <c r="N24" s="9" t="n">
        <v>-1492673.47</v>
      </c>
    </row>
    <row r="25" customFormat="false" ht="12.75" hidden="false" customHeight="false" outlineLevel="0" collapsed="false">
      <c r="A25" s="7" t="n">
        <v>360</v>
      </c>
      <c r="B25" s="7" t="s">
        <v>31</v>
      </c>
      <c r="C25" s="8"/>
      <c r="D25" s="9" t="n">
        <v>-14840.32</v>
      </c>
      <c r="E25" s="9" t="n">
        <v>-14840.32</v>
      </c>
      <c r="F25" s="9" t="n">
        <v>-14840.32</v>
      </c>
      <c r="G25" s="9" t="n">
        <v>-14840.32</v>
      </c>
      <c r="H25" s="9" t="n">
        <v>-14840.32</v>
      </c>
      <c r="I25" s="9" t="n">
        <v>-14840.32</v>
      </c>
      <c r="J25" s="9" t="n">
        <v>-14840.32</v>
      </c>
      <c r="K25" s="9" t="n">
        <v>-14840.32</v>
      </c>
      <c r="L25" s="9" t="n">
        <v>-14840.32</v>
      </c>
      <c r="M25" s="9" t="n">
        <v>-14840.32</v>
      </c>
      <c r="N25" s="9" t="n">
        <v>-14840.32</v>
      </c>
    </row>
    <row r="26" customFormat="false" ht="12.75" hidden="false" customHeight="false" outlineLevel="0" collapsed="false">
      <c r="A26" s="7" t="n">
        <v>380</v>
      </c>
      <c r="B26" s="7" t="s">
        <v>32</v>
      </c>
      <c r="C26" s="8"/>
      <c r="D26" s="9" t="n">
        <v>-10000</v>
      </c>
      <c r="E26" s="9" t="n">
        <v>-10000</v>
      </c>
      <c r="F26" s="9" t="n">
        <v>-10000</v>
      </c>
      <c r="G26" s="9" t="n">
        <v>-10000</v>
      </c>
      <c r="H26" s="9" t="n">
        <v>-10000</v>
      </c>
      <c r="I26" s="9" t="n">
        <v>-10000</v>
      </c>
      <c r="J26" s="9" t="n">
        <v>-10000</v>
      </c>
      <c r="K26" s="9" t="n">
        <v>-10000</v>
      </c>
      <c r="L26" s="9" t="n">
        <v>-10000</v>
      </c>
      <c r="M26" s="9" t="n">
        <v>-10000</v>
      </c>
      <c r="N26" s="9" t="n">
        <v>-10000</v>
      </c>
    </row>
    <row r="27" customFormat="false" ht="12.75" hidden="false" customHeight="false" outlineLevel="0" collapsed="false">
      <c r="A27" s="7" t="n">
        <v>490</v>
      </c>
      <c r="B27" s="7" t="s">
        <v>25</v>
      </c>
      <c r="C27" s="8"/>
      <c r="D27" s="9" t="n">
        <v>-20000</v>
      </c>
      <c r="E27" s="9" t="n">
        <v>-20000</v>
      </c>
      <c r="F27" s="9" t="n">
        <v>-20000</v>
      </c>
      <c r="G27" s="9" t="n">
        <v>-20000</v>
      </c>
      <c r="H27" s="9" t="n">
        <v>-20000</v>
      </c>
      <c r="I27" s="9" t="n">
        <v>-20000</v>
      </c>
      <c r="J27" s="9" t="n">
        <v>-20000</v>
      </c>
      <c r="K27" s="9" t="n">
        <v>-20000</v>
      </c>
      <c r="L27" s="9" t="n">
        <v>-20000</v>
      </c>
      <c r="M27" s="9" t="n">
        <v>-20000</v>
      </c>
      <c r="N27" s="9" t="n">
        <v>-20000</v>
      </c>
    </row>
    <row r="28" customFormat="false" ht="12.75" hidden="false" customHeight="false" outlineLevel="0" collapsed="false">
      <c r="A28" s="7" t="n">
        <v>498</v>
      </c>
      <c r="B28" s="7" t="s">
        <v>26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</row>
    <row r="29" customFormat="false" ht="12.75" hidden="false" customHeight="false" outlineLevel="0" collapsed="false">
      <c r="A29" s="10" t="n">
        <v>499</v>
      </c>
      <c r="B29" s="10" t="s">
        <v>33</v>
      </c>
      <c r="C29" s="11"/>
      <c r="D29" s="12" t="n">
        <f aca="false">SUM(D23:D28)</f>
        <v>-3797337.76</v>
      </c>
      <c r="E29" s="12" t="n">
        <f aca="false">SUM(E23:E28)</f>
        <v>-3797337.76</v>
      </c>
      <c r="F29" s="12" t="n">
        <f aca="false">SUM(F23:F28)</f>
        <v>-3797337.76</v>
      </c>
      <c r="G29" s="12" t="n">
        <f aca="false">SUM(G23:G28)</f>
        <v>-3797337.76</v>
      </c>
      <c r="H29" s="12" t="n">
        <f aca="false">SUM(H23:H28)</f>
        <v>-3797337.76</v>
      </c>
      <c r="I29" s="12" t="n">
        <f aca="false">SUM(I23:I28)</f>
        <v>-3797337.76</v>
      </c>
      <c r="J29" s="12" t="n">
        <f aca="false">SUM(J23:J28)</f>
        <v>-3797337.76</v>
      </c>
      <c r="K29" s="12" t="n">
        <f aca="false">SUM(K23:K28)</f>
        <v>-3797337.76</v>
      </c>
      <c r="L29" s="12" t="n">
        <f aca="false">SUM(L23:L28)</f>
        <v>-3797337.76</v>
      </c>
      <c r="M29" s="12" t="n">
        <f aca="false">SUM(M23:M28)</f>
        <v>-3797337.76</v>
      </c>
      <c r="N29" s="12" t="n">
        <f aca="false">SUM(N23:N28)</f>
        <v>-3797337.76</v>
      </c>
    </row>
    <row r="30" customFormat="false" ht="12.75" hidden="false" customHeight="false" outlineLevel="0" collapsed="false">
      <c r="A30" s="7"/>
      <c r="B30" s="7"/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</row>
    <row r="31" customFormat="false" ht="12.75" hidden="false" customHeight="false" outlineLevel="0" collapsed="false">
      <c r="A31" s="10" t="n">
        <v>500</v>
      </c>
      <c r="B31" s="10" t="s">
        <v>34</v>
      </c>
      <c r="C31" s="11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</row>
    <row r="32" customFormat="false" ht="12.75" hidden="false" customHeight="false" outlineLevel="0" collapsed="false">
      <c r="A32" s="7" t="n">
        <v>510</v>
      </c>
      <c r="B32" s="7" t="s">
        <v>35</v>
      </c>
      <c r="C32" s="8"/>
      <c r="D32" s="9" t="n">
        <v>-742071.89</v>
      </c>
      <c r="E32" s="9" t="n">
        <v>-742071.89</v>
      </c>
      <c r="F32" s="9" t="n">
        <v>-742071.89</v>
      </c>
      <c r="G32" s="9" t="n">
        <v>-742071.89</v>
      </c>
      <c r="H32" s="9" t="n">
        <v>-742071.89</v>
      </c>
      <c r="I32" s="9" t="n">
        <v>-742071.89</v>
      </c>
      <c r="J32" s="9" t="n">
        <v>-742071.89</v>
      </c>
      <c r="K32" s="9" t="n">
        <v>-742071.89</v>
      </c>
      <c r="L32" s="9" t="n">
        <v>-742071.89</v>
      </c>
      <c r="M32" s="9" t="n">
        <v>-742071.89</v>
      </c>
      <c r="N32" s="9" t="n">
        <v>-742071.89</v>
      </c>
    </row>
    <row r="33" customFormat="false" ht="12.75" hidden="false" customHeight="false" outlineLevel="0" collapsed="false">
      <c r="A33" s="7" t="n">
        <v>525</v>
      </c>
      <c r="B33" s="7" t="s">
        <v>36</v>
      </c>
      <c r="C33" s="8"/>
      <c r="D33" s="9" t="n">
        <v>-372261.17</v>
      </c>
      <c r="E33" s="9" t="n">
        <v>-372261.17</v>
      </c>
      <c r="F33" s="9" t="n">
        <v>-372261.17</v>
      </c>
      <c r="G33" s="9" t="n">
        <v>-372261.17</v>
      </c>
      <c r="H33" s="9" t="n">
        <v>-372261.17</v>
      </c>
      <c r="I33" s="9" t="n">
        <v>-372261.17</v>
      </c>
      <c r="J33" s="9" t="n">
        <v>-372261.17</v>
      </c>
      <c r="K33" s="9" t="n">
        <v>-372261.17</v>
      </c>
      <c r="L33" s="9" t="n">
        <v>-372261.17</v>
      </c>
      <c r="M33" s="9" t="n">
        <v>-372261.17</v>
      </c>
      <c r="N33" s="9" t="n">
        <v>-372261.17</v>
      </c>
    </row>
    <row r="34" customFormat="false" ht="12.75" hidden="false" customHeight="false" outlineLevel="0" collapsed="false">
      <c r="A34" s="7" t="n">
        <v>530</v>
      </c>
      <c r="B34" s="7" t="s">
        <v>37</v>
      </c>
      <c r="C34" s="8"/>
      <c r="D34" s="9" t="n">
        <v>-862707.4</v>
      </c>
      <c r="E34" s="9" t="n">
        <v>-862707.4</v>
      </c>
      <c r="F34" s="9" t="n">
        <v>-862707.4</v>
      </c>
      <c r="G34" s="9" t="n">
        <v>-862707.4</v>
      </c>
      <c r="H34" s="9" t="n">
        <v>-862707.4</v>
      </c>
      <c r="I34" s="9" t="n">
        <v>-862707.4</v>
      </c>
      <c r="J34" s="9" t="n">
        <v>-862707.4</v>
      </c>
      <c r="K34" s="9" t="n">
        <v>-862707.4</v>
      </c>
      <c r="L34" s="9" t="n">
        <v>-862707.4</v>
      </c>
      <c r="M34" s="9" t="n">
        <v>-862707.4</v>
      </c>
      <c r="N34" s="9" t="n">
        <v>-862707.4</v>
      </c>
    </row>
    <row r="35" customFormat="false" ht="12.75" hidden="false" customHeight="false" outlineLevel="0" collapsed="false">
      <c r="A35" s="7" t="n">
        <v>540</v>
      </c>
      <c r="B35" s="7" t="s">
        <v>38</v>
      </c>
      <c r="C35" s="8"/>
      <c r="D35" s="9" t="n">
        <v>0</v>
      </c>
      <c r="E35" s="9" t="n">
        <v>0</v>
      </c>
      <c r="F35" s="9" t="n">
        <v>0</v>
      </c>
      <c r="G35" s="9" t="n">
        <v>0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0</v>
      </c>
      <c r="M35" s="9" t="n">
        <v>0</v>
      </c>
      <c r="N35" s="9" t="n">
        <v>0</v>
      </c>
    </row>
    <row r="36" customFormat="false" ht="12.75" hidden="false" customHeight="false" outlineLevel="0" collapsed="false">
      <c r="A36" s="7" t="n">
        <v>680</v>
      </c>
      <c r="B36" s="7" t="s">
        <v>39</v>
      </c>
      <c r="C36" s="8"/>
      <c r="D36" s="9" t="n">
        <v>0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  <c r="J36" s="9" t="n">
        <v>0</v>
      </c>
      <c r="K36" s="9" t="n">
        <v>0</v>
      </c>
      <c r="L36" s="9" t="n">
        <v>0</v>
      </c>
      <c r="M36" s="9" t="n">
        <v>0</v>
      </c>
      <c r="N36" s="9" t="n">
        <v>0</v>
      </c>
    </row>
    <row r="37" customFormat="false" ht="12.75" hidden="false" customHeight="false" outlineLevel="0" collapsed="false">
      <c r="A37" s="7" t="n">
        <v>690</v>
      </c>
      <c r="B37" s="7" t="s">
        <v>25</v>
      </c>
      <c r="C37" s="8"/>
      <c r="D37" s="9" t="n">
        <v>-185600</v>
      </c>
      <c r="E37" s="9" t="n">
        <v>-185600</v>
      </c>
      <c r="F37" s="9" t="n">
        <v>-185600</v>
      </c>
      <c r="G37" s="9" t="n">
        <v>-185600</v>
      </c>
      <c r="H37" s="9" t="n">
        <v>-185600</v>
      </c>
      <c r="I37" s="9" t="n">
        <v>-185600</v>
      </c>
      <c r="J37" s="9" t="n">
        <v>-185600</v>
      </c>
      <c r="K37" s="9" t="n">
        <v>-185600</v>
      </c>
      <c r="L37" s="9" t="n">
        <v>-185600</v>
      </c>
      <c r="M37" s="9" t="n">
        <v>-185600</v>
      </c>
      <c r="N37" s="9" t="n">
        <v>-185600</v>
      </c>
    </row>
    <row r="38" customFormat="false" ht="12.75" hidden="false" customHeight="false" outlineLevel="0" collapsed="false">
      <c r="A38" s="7" t="n">
        <v>698</v>
      </c>
      <c r="B38" s="7" t="s">
        <v>26</v>
      </c>
      <c r="C38" s="8"/>
      <c r="D38" s="9" t="n">
        <v>0</v>
      </c>
      <c r="E38" s="9" t="n">
        <v>0</v>
      </c>
      <c r="F38" s="9" t="n">
        <v>0</v>
      </c>
      <c r="G38" s="9" t="n">
        <v>0</v>
      </c>
      <c r="H38" s="9" t="n">
        <v>0</v>
      </c>
      <c r="I38" s="9" t="n">
        <v>0</v>
      </c>
      <c r="J38" s="9" t="n">
        <v>0</v>
      </c>
      <c r="K38" s="9" t="n">
        <v>0</v>
      </c>
      <c r="L38" s="9" t="n">
        <v>0</v>
      </c>
      <c r="M38" s="9" t="n">
        <v>0</v>
      </c>
      <c r="N38" s="9" t="n">
        <v>0</v>
      </c>
    </row>
    <row r="39" customFormat="false" ht="12.75" hidden="false" customHeight="false" outlineLevel="0" collapsed="false">
      <c r="A39" s="10" t="n">
        <v>699</v>
      </c>
      <c r="B39" s="10" t="s">
        <v>40</v>
      </c>
      <c r="C39" s="11"/>
      <c r="D39" s="12" t="n">
        <f aca="false">SUM(D32:D38)</f>
        <v>-2162640.46</v>
      </c>
      <c r="E39" s="12" t="n">
        <f aca="false">SUM(E32:E38)</f>
        <v>-2162640.46</v>
      </c>
      <c r="F39" s="12" t="n">
        <f aca="false">SUM(F32:F38)</f>
        <v>-2162640.46</v>
      </c>
      <c r="G39" s="12" t="n">
        <f aca="false">SUM(G32:G38)</f>
        <v>-2162640.46</v>
      </c>
      <c r="H39" s="12" t="n">
        <f aca="false">SUM(H32:H38)</f>
        <v>-2162640.46</v>
      </c>
      <c r="I39" s="12" t="n">
        <f aca="false">SUM(I32:I38)</f>
        <v>-2162640.46</v>
      </c>
      <c r="J39" s="12" t="n">
        <f aca="false">SUM(J32:J38)</f>
        <v>-2162640.46</v>
      </c>
      <c r="K39" s="12" t="n">
        <f aca="false">SUM(K32:K38)</f>
        <v>-2162640.46</v>
      </c>
      <c r="L39" s="12" t="n">
        <f aca="false">SUM(L32:L38)</f>
        <v>-2162640.46</v>
      </c>
      <c r="M39" s="12" t="n">
        <f aca="false">SUM(M32:M38)</f>
        <v>-2162640.46</v>
      </c>
      <c r="N39" s="12" t="n">
        <f aca="false">SUM(N32:N38)</f>
        <v>-2162640.46</v>
      </c>
    </row>
    <row r="40" customFormat="false" ht="12.75" hidden="false" customHeight="false" outlineLevel="0" collapsed="false">
      <c r="A40" s="7"/>
      <c r="B40" s="7"/>
      <c r="C40" s="8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</row>
    <row r="41" customFormat="false" ht="12.75" hidden="false" customHeight="false" outlineLevel="0" collapsed="false">
      <c r="A41" s="7" t="n">
        <v>799</v>
      </c>
      <c r="B41" s="7" t="s">
        <v>41</v>
      </c>
      <c r="C41" s="8"/>
      <c r="D41" s="9" t="n">
        <v>-141353.89</v>
      </c>
      <c r="E41" s="9" t="n">
        <v>-141353.89</v>
      </c>
      <c r="F41" s="9" t="n">
        <v>-141353.89</v>
      </c>
      <c r="G41" s="9" t="n">
        <v>-141353.89</v>
      </c>
      <c r="H41" s="9" t="n">
        <v>-141353.89</v>
      </c>
      <c r="I41" s="9" t="n">
        <v>-141353.89</v>
      </c>
      <c r="J41" s="9" t="n">
        <v>-141353.89</v>
      </c>
      <c r="K41" s="9" t="n">
        <v>-141353.89</v>
      </c>
      <c r="L41" s="9" t="n">
        <v>-141353.89</v>
      </c>
      <c r="M41" s="9" t="n">
        <v>-141353.89</v>
      </c>
      <c r="N41" s="9" t="n">
        <v>-141353.89</v>
      </c>
    </row>
    <row r="42" customFormat="false" ht="12.75" hidden="false" customHeight="false" outlineLevel="0" collapsed="false">
      <c r="A42" s="7" t="n">
        <v>800</v>
      </c>
      <c r="B42" s="7" t="s">
        <v>42</v>
      </c>
      <c r="C42" s="8"/>
      <c r="D42" s="9" t="n">
        <v>0</v>
      </c>
      <c r="E42" s="9" t="n">
        <v>0</v>
      </c>
      <c r="F42" s="9" t="n">
        <v>0</v>
      </c>
      <c r="G42" s="9" t="n">
        <v>0</v>
      </c>
      <c r="H42" s="9" t="n">
        <v>0</v>
      </c>
      <c r="I42" s="9" t="n">
        <v>0</v>
      </c>
      <c r="J42" s="9" t="n">
        <v>0</v>
      </c>
      <c r="K42" s="9" t="n">
        <v>0</v>
      </c>
      <c r="L42" s="9" t="n">
        <v>0</v>
      </c>
      <c r="M42" s="9" t="n">
        <v>0</v>
      </c>
      <c r="N42" s="9" t="n">
        <v>0</v>
      </c>
    </row>
    <row r="43" customFormat="false" ht="12.75" hidden="false" customHeight="false" outlineLevel="0" collapsed="false">
      <c r="A43" s="7" t="n">
        <v>801</v>
      </c>
      <c r="B43" s="7" t="s">
        <v>43</v>
      </c>
      <c r="C43" s="8"/>
      <c r="D43" s="9" t="n">
        <v>-40000</v>
      </c>
      <c r="E43" s="9" t="n">
        <v>-40000</v>
      </c>
      <c r="F43" s="9" t="n">
        <v>-40000</v>
      </c>
      <c r="G43" s="9" t="n">
        <v>-40000</v>
      </c>
      <c r="H43" s="9" t="n">
        <v>-40000</v>
      </c>
      <c r="I43" s="9" t="n">
        <v>-40000</v>
      </c>
      <c r="J43" s="9" t="n">
        <v>-40000</v>
      </c>
      <c r="K43" s="9" t="n">
        <v>-40000</v>
      </c>
      <c r="L43" s="9" t="n">
        <v>-40000</v>
      </c>
      <c r="M43" s="9" t="n">
        <v>-40000</v>
      </c>
      <c r="N43" s="9" t="n">
        <v>-40000</v>
      </c>
    </row>
    <row r="44" customFormat="false" ht="12.75" hidden="false" customHeight="false" outlineLevel="0" collapsed="false">
      <c r="A44" s="7" t="n">
        <v>802</v>
      </c>
      <c r="B44" s="7" t="s">
        <v>44</v>
      </c>
      <c r="C44" s="8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</row>
    <row r="45" customFormat="false" ht="12.75" hidden="false" customHeight="false" outlineLevel="0" collapsed="false">
      <c r="A45" s="7" t="n">
        <v>810</v>
      </c>
      <c r="B45" s="7" t="s">
        <v>45</v>
      </c>
      <c r="C45" s="8"/>
      <c r="D45" s="9" t="n">
        <v>-228284</v>
      </c>
      <c r="E45" s="9" t="n">
        <v>-228284</v>
      </c>
      <c r="F45" s="9" t="n">
        <v>-228284</v>
      </c>
      <c r="G45" s="9" t="n">
        <v>-228284</v>
      </c>
      <c r="H45" s="9" t="n">
        <v>-228284</v>
      </c>
      <c r="I45" s="9" t="n">
        <v>-228284</v>
      </c>
      <c r="J45" s="9" t="n">
        <v>-228284</v>
      </c>
      <c r="K45" s="9" t="n">
        <v>-228284</v>
      </c>
      <c r="L45" s="9" t="n">
        <v>-228284</v>
      </c>
      <c r="M45" s="9" t="n">
        <v>-228284</v>
      </c>
      <c r="N45" s="9" t="n">
        <v>-228284</v>
      </c>
    </row>
    <row r="46" customFormat="false" ht="12.75" hidden="false" customHeight="false" outlineLevel="0" collapsed="false">
      <c r="A46" s="7"/>
      <c r="B46" s="7"/>
      <c r="C46" s="8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</row>
    <row r="47" customFormat="false" ht="12.75" hidden="false" customHeight="false" outlineLevel="0" collapsed="false">
      <c r="A47" s="10" t="n">
        <v>999</v>
      </c>
      <c r="B47" s="10" t="s">
        <v>46</v>
      </c>
      <c r="C47" s="11"/>
      <c r="D47" s="12" t="n">
        <f aca="false">D20+D29+D39+D41+D43+D45</f>
        <v>-29369130.61</v>
      </c>
      <c r="E47" s="12" t="n">
        <f aca="false">E20+E29+E39+E41+E43+E45</f>
        <v>-29369130.61</v>
      </c>
      <c r="F47" s="12" t="n">
        <f aca="false">F20+F29+F39+F41+F43+F45</f>
        <v>-29369130.61</v>
      </c>
      <c r="G47" s="12" t="n">
        <f aca="false">G20+G29+G39+G41+G43+G45</f>
        <v>-29369130.61</v>
      </c>
      <c r="H47" s="12" t="n">
        <f aca="false">H20+H29+H39+H41+H43+H45</f>
        <v>-29369130.61</v>
      </c>
      <c r="I47" s="12" t="n">
        <f aca="false">I20+I29+I39+I41+I43+I45</f>
        <v>-29369130.61</v>
      </c>
      <c r="J47" s="12" t="n">
        <f aca="false">J20+J29+J39+J41+J43+J45</f>
        <v>-29369130.61</v>
      </c>
      <c r="K47" s="12" t="n">
        <f aca="false">K20+K29+K39+K41+K43+K45</f>
        <v>-29369130.61</v>
      </c>
      <c r="L47" s="12" t="n">
        <f aca="false">L20+L29+L39+L41+L43+L45</f>
        <v>-29369130.61</v>
      </c>
      <c r="M47" s="12" t="n">
        <f aca="false">M20+M29+M39+M41+M43+M45</f>
        <v>-29369130.61</v>
      </c>
      <c r="N47" s="12" t="n">
        <f aca="false">N20+N29+N39+N41+N43+N45</f>
        <v>-29369130.61</v>
      </c>
    </row>
    <row r="48" s="17" customFormat="true" ht="12.75" hidden="false" customHeight="false" outlineLevel="0" collapsed="false">
      <c r="A48" s="14" t="n">
        <v>2269</v>
      </c>
      <c r="B48" s="14" t="s">
        <v>47</v>
      </c>
      <c r="C48" s="15"/>
      <c r="D48" s="16" t="n">
        <v>-25200</v>
      </c>
      <c r="E48" s="16" t="n">
        <v>-25200</v>
      </c>
      <c r="F48" s="16" t="n">
        <v>-25200</v>
      </c>
      <c r="G48" s="16" t="n">
        <v>-25200</v>
      </c>
      <c r="H48" s="16" t="n">
        <v>-25200</v>
      </c>
      <c r="I48" s="16" t="n">
        <v>-25200</v>
      </c>
      <c r="J48" s="16" t="n">
        <v>-25200</v>
      </c>
      <c r="K48" s="16" t="n">
        <v>-25200</v>
      </c>
      <c r="L48" s="16" t="n">
        <v>-25200</v>
      </c>
      <c r="M48" s="16" t="n">
        <v>-25200</v>
      </c>
      <c r="N48" s="16" t="n">
        <v>-25200</v>
      </c>
    </row>
    <row r="49" s="17" customFormat="true" ht="12.75" hidden="false" customHeight="false" outlineLevel="0" collapsed="false">
      <c r="A49" s="14" t="n">
        <v>2270</v>
      </c>
      <c r="B49" s="14" t="s">
        <v>48</v>
      </c>
      <c r="C49" s="15"/>
      <c r="D49" s="16" t="n">
        <v>-138040</v>
      </c>
      <c r="E49" s="16" t="n">
        <v>-138040</v>
      </c>
      <c r="F49" s="16" t="n">
        <v>-138040</v>
      </c>
      <c r="G49" s="16" t="n">
        <v>-138040</v>
      </c>
      <c r="H49" s="16" t="n">
        <v>-138040</v>
      </c>
      <c r="I49" s="16" t="n">
        <v>-138040</v>
      </c>
      <c r="J49" s="16" t="n">
        <v>-138040</v>
      </c>
      <c r="K49" s="16" t="n">
        <v>-138040</v>
      </c>
      <c r="L49" s="16" t="n">
        <v>-138040</v>
      </c>
      <c r="M49" s="16" t="n">
        <v>-138040</v>
      </c>
      <c r="N49" s="16" t="n">
        <v>-138040</v>
      </c>
    </row>
    <row r="50" s="17" customFormat="true" ht="12.75" hidden="false" customHeight="false" outlineLevel="0" collapsed="false">
      <c r="A50" s="14" t="n">
        <v>2271</v>
      </c>
      <c r="B50" s="14" t="s">
        <v>49</v>
      </c>
      <c r="C50" s="15"/>
      <c r="D50" s="16" t="n">
        <v>-52500</v>
      </c>
      <c r="E50" s="16" t="n">
        <v>-52500</v>
      </c>
      <c r="F50" s="16" t="n">
        <v>-52500</v>
      </c>
      <c r="G50" s="16" t="n">
        <v>-52500</v>
      </c>
      <c r="H50" s="16" t="n">
        <v>-52500</v>
      </c>
      <c r="I50" s="16" t="n">
        <v>-52500</v>
      </c>
      <c r="J50" s="16" t="n">
        <v>-52500</v>
      </c>
      <c r="K50" s="16" t="n">
        <v>-52500</v>
      </c>
      <c r="L50" s="16" t="n">
        <v>-52500</v>
      </c>
      <c r="M50" s="16" t="n">
        <v>-52500</v>
      </c>
      <c r="N50" s="16" t="n">
        <v>-52500</v>
      </c>
    </row>
    <row r="51" s="17" customFormat="true" ht="12.75" hidden="false" customHeight="false" outlineLevel="0" collapsed="false">
      <c r="A51" s="14" t="n">
        <v>2272</v>
      </c>
      <c r="B51" s="14" t="s">
        <v>50</v>
      </c>
      <c r="C51" s="15"/>
      <c r="D51" s="16" t="n">
        <v>-33600</v>
      </c>
      <c r="E51" s="16" t="n">
        <v>-33600</v>
      </c>
      <c r="F51" s="16" t="n">
        <v>-33600</v>
      </c>
      <c r="G51" s="16" t="n">
        <v>-33600</v>
      </c>
      <c r="H51" s="16" t="n">
        <v>-33600</v>
      </c>
      <c r="I51" s="16" t="n">
        <v>-33600</v>
      </c>
      <c r="J51" s="16" t="n">
        <v>-33600</v>
      </c>
      <c r="K51" s="16" t="n">
        <v>-33600</v>
      </c>
      <c r="L51" s="16" t="n">
        <v>-33600</v>
      </c>
      <c r="M51" s="16" t="n">
        <v>-33600</v>
      </c>
      <c r="N51" s="16" t="n">
        <v>-33600</v>
      </c>
    </row>
    <row r="52" customFormat="false" ht="12.75" hidden="false" customHeight="false" outlineLevel="0" collapsed="false">
      <c r="A52" s="10" t="n">
        <v>2279</v>
      </c>
      <c r="B52" s="10" t="s">
        <v>51</v>
      </c>
      <c r="C52" s="11"/>
      <c r="D52" s="12" t="n">
        <f aca="false">SUM(D48:D51)</f>
        <v>-249340</v>
      </c>
      <c r="E52" s="12" t="n">
        <f aca="false">SUM(E48:E51)</f>
        <v>-249340</v>
      </c>
      <c r="F52" s="12" t="n">
        <f aca="false">SUM(F48:F51)</f>
        <v>-249340</v>
      </c>
      <c r="G52" s="12" t="n">
        <f aca="false">SUM(G48:G51)</f>
        <v>-249340</v>
      </c>
      <c r="H52" s="12" t="n">
        <f aca="false">SUM(H48:H51)</f>
        <v>-249340</v>
      </c>
      <c r="I52" s="12" t="n">
        <f aca="false">SUM(I48:I51)</f>
        <v>-249340</v>
      </c>
      <c r="J52" s="12" t="n">
        <f aca="false">SUM(J48:J51)</f>
        <v>-249340</v>
      </c>
      <c r="K52" s="12" t="n">
        <f aca="false">SUM(K48:K51)</f>
        <v>-249340</v>
      </c>
      <c r="L52" s="12" t="n">
        <f aca="false">SUM(L48:L51)</f>
        <v>-249340</v>
      </c>
      <c r="M52" s="12" t="n">
        <f aca="false">SUM(M48:M51)</f>
        <v>-249340</v>
      </c>
      <c r="N52" s="12" t="n">
        <f aca="false">SUM(N48:N51)</f>
        <v>-249340</v>
      </c>
    </row>
    <row r="53" customFormat="false" ht="12.75" hidden="false" customHeight="false" outlineLevel="0" collapsed="false">
      <c r="A53" s="7" t="n">
        <v>169999</v>
      </c>
      <c r="B53" s="7" t="s">
        <v>52</v>
      </c>
      <c r="C53" s="8"/>
      <c r="D53" s="9" t="n">
        <v>-2836</v>
      </c>
      <c r="E53" s="9" t="n">
        <v>-2836</v>
      </c>
      <c r="F53" s="9" t="n">
        <v>-2836</v>
      </c>
      <c r="G53" s="9" t="n">
        <v>-2836</v>
      </c>
      <c r="H53" s="9" t="n">
        <v>-2836</v>
      </c>
      <c r="I53" s="9" t="n">
        <v>-2836</v>
      </c>
      <c r="J53" s="9" t="n">
        <v>-2836</v>
      </c>
      <c r="K53" s="9" t="n">
        <v>-2836</v>
      </c>
      <c r="L53" s="9" t="n">
        <v>-2836</v>
      </c>
      <c r="M53" s="9" t="n">
        <v>-2836</v>
      </c>
      <c r="N53" s="9" t="n">
        <v>-2836</v>
      </c>
    </row>
    <row r="54" customFormat="false" ht="12.75" hidden="false" customHeight="false" outlineLevel="0" collapsed="false">
      <c r="A54" s="7" t="n">
        <v>209899</v>
      </c>
      <c r="B54" s="7" t="s">
        <v>53</v>
      </c>
      <c r="C54" s="8"/>
      <c r="D54" s="9" t="n">
        <v>-1057894</v>
      </c>
      <c r="E54" s="9" t="n">
        <v>-1057894</v>
      </c>
      <c r="F54" s="9" t="n">
        <v>-1057894</v>
      </c>
      <c r="G54" s="9" t="n">
        <v>-1057894</v>
      </c>
      <c r="H54" s="9" t="n">
        <v>-1057894</v>
      </c>
      <c r="I54" s="9" t="n">
        <v>-1057894</v>
      </c>
      <c r="J54" s="9" t="n">
        <v>-1057894</v>
      </c>
      <c r="K54" s="9" t="n">
        <v>-1057894</v>
      </c>
      <c r="L54" s="9" t="n">
        <v>-1057894</v>
      </c>
      <c r="M54" s="9" t="n">
        <v>-1057894</v>
      </c>
      <c r="N54" s="9" t="n">
        <v>-1057894</v>
      </c>
    </row>
    <row r="55" customFormat="false" ht="12.75" hidden="false" customHeight="false" outlineLevel="0" collapsed="false">
      <c r="A55" s="7" t="n">
        <v>221099</v>
      </c>
      <c r="B55" s="7" t="s">
        <v>54</v>
      </c>
      <c r="C55" s="8"/>
      <c r="D55" s="9" t="n">
        <v>-350000</v>
      </c>
      <c r="E55" s="9" t="n">
        <v>-350000</v>
      </c>
      <c r="F55" s="9" t="n">
        <v>-350000</v>
      </c>
      <c r="G55" s="9" t="n">
        <v>-350000</v>
      </c>
      <c r="H55" s="9" t="n">
        <v>-350000</v>
      </c>
      <c r="I55" s="9" t="n">
        <v>-350000</v>
      </c>
      <c r="J55" s="9" t="n">
        <v>-350000</v>
      </c>
      <c r="K55" s="9" t="n">
        <v>-350000</v>
      </c>
      <c r="L55" s="9" t="n">
        <v>-350000</v>
      </c>
      <c r="M55" s="9" t="n">
        <v>-350000</v>
      </c>
      <c r="N55" s="9" t="n">
        <v>-350000</v>
      </c>
    </row>
    <row r="56" customFormat="false" ht="12.75" hidden="false" customHeight="false" outlineLevel="0" collapsed="false">
      <c r="A56" s="7" t="n">
        <v>222099</v>
      </c>
      <c r="B56" s="7" t="s">
        <v>55</v>
      </c>
      <c r="C56" s="8"/>
      <c r="D56" s="9" t="n">
        <v>-275000</v>
      </c>
      <c r="E56" s="9" t="n">
        <v>-275000</v>
      </c>
      <c r="F56" s="9" t="n">
        <v>-275000</v>
      </c>
      <c r="G56" s="9" t="n">
        <v>-275000</v>
      </c>
      <c r="H56" s="9" t="n">
        <v>-275000</v>
      </c>
      <c r="I56" s="9" t="n">
        <v>-275000</v>
      </c>
      <c r="J56" s="9" t="n">
        <v>-275000</v>
      </c>
      <c r="K56" s="9" t="n">
        <v>-275000</v>
      </c>
      <c r="L56" s="9" t="n">
        <v>-275000</v>
      </c>
      <c r="M56" s="9" t="n">
        <v>-275000</v>
      </c>
      <c r="N56" s="9" t="n">
        <v>-275000</v>
      </c>
    </row>
    <row r="57" customFormat="false" ht="12.75" hidden="false" customHeight="false" outlineLevel="0" collapsed="false">
      <c r="A57" s="7" t="n">
        <v>223099</v>
      </c>
      <c r="B57" s="7" t="s">
        <v>56</v>
      </c>
      <c r="C57" s="8"/>
      <c r="D57" s="9" t="n">
        <v>-500502.88</v>
      </c>
      <c r="E57" s="9" t="n">
        <v>-500502.88</v>
      </c>
      <c r="F57" s="9" t="n">
        <v>-500502.88</v>
      </c>
      <c r="G57" s="9" t="n">
        <v>-500502.88</v>
      </c>
      <c r="H57" s="9" t="n">
        <v>-500502.88</v>
      </c>
      <c r="I57" s="9" t="n">
        <v>-500502.88</v>
      </c>
      <c r="J57" s="9" t="n">
        <v>-500502.88</v>
      </c>
      <c r="K57" s="9" t="n">
        <v>-500502.88</v>
      </c>
      <c r="L57" s="9" t="n">
        <v>-500502.88</v>
      </c>
      <c r="M57" s="9" t="n">
        <v>-500502.88</v>
      </c>
      <c r="N57" s="9" t="n">
        <v>-500502.88</v>
      </c>
    </row>
    <row r="58" customFormat="false" ht="12.75" hidden="false" customHeight="false" outlineLevel="0" collapsed="false">
      <c r="A58" s="7" t="n">
        <v>225514</v>
      </c>
      <c r="B58" s="7" t="s">
        <v>57</v>
      </c>
      <c r="C58" s="8"/>
      <c r="D58" s="9" t="n">
        <v>-700000</v>
      </c>
      <c r="E58" s="9" t="n">
        <v>-700000</v>
      </c>
      <c r="F58" s="9" t="n">
        <v>-700000</v>
      </c>
      <c r="G58" s="9" t="n">
        <v>-700000</v>
      </c>
      <c r="H58" s="9" t="n">
        <v>-700000</v>
      </c>
      <c r="I58" s="9" t="n">
        <v>-700000</v>
      </c>
      <c r="J58" s="9" t="n">
        <v>-700000</v>
      </c>
      <c r="K58" s="9" t="n">
        <v>-700000</v>
      </c>
      <c r="L58" s="9" t="n">
        <v>-700000</v>
      </c>
      <c r="M58" s="9" t="n">
        <v>-700000</v>
      </c>
      <c r="N58" s="9" t="n">
        <v>-700000</v>
      </c>
    </row>
    <row r="59" customFormat="false" ht="12.75" hidden="false" customHeight="false" outlineLevel="0" collapsed="false">
      <c r="A59" s="7" t="n">
        <v>226599</v>
      </c>
      <c r="B59" s="7" t="s">
        <v>58</v>
      </c>
      <c r="C59" s="8"/>
      <c r="D59" s="9" t="n">
        <v>-742572.72</v>
      </c>
      <c r="E59" s="9" t="n">
        <v>-742572.72</v>
      </c>
      <c r="F59" s="9" t="n">
        <v>-742572.72</v>
      </c>
      <c r="G59" s="9" t="n">
        <v>-742572.72</v>
      </c>
      <c r="H59" s="9" t="n">
        <v>-742572.72</v>
      </c>
      <c r="I59" s="9" t="n">
        <v>-742572.72</v>
      </c>
      <c r="J59" s="9" t="n">
        <v>-742572.72</v>
      </c>
      <c r="K59" s="9" t="n">
        <v>-742572.72</v>
      </c>
      <c r="L59" s="9" t="n">
        <v>-742572.72</v>
      </c>
      <c r="M59" s="9" t="n">
        <v>-742572.72</v>
      </c>
      <c r="N59" s="9" t="n">
        <v>-742572.72</v>
      </c>
    </row>
    <row r="60" customFormat="false" ht="12.75" hidden="false" customHeight="false" outlineLevel="0" collapsed="false">
      <c r="A60" s="7" t="n">
        <v>227005</v>
      </c>
      <c r="B60" s="7" t="s">
        <v>59</v>
      </c>
      <c r="C60" s="8"/>
      <c r="D60" s="9" t="n">
        <v>-172100</v>
      </c>
      <c r="E60" s="9" t="n">
        <v>-172100</v>
      </c>
      <c r="F60" s="9" t="n">
        <v>-172100</v>
      </c>
      <c r="G60" s="9" t="n">
        <v>-172100</v>
      </c>
      <c r="H60" s="9" t="n">
        <v>-172100</v>
      </c>
      <c r="I60" s="9" t="n">
        <v>-172100</v>
      </c>
      <c r="J60" s="9" t="n">
        <v>-172100</v>
      </c>
      <c r="K60" s="9" t="n">
        <v>-172100</v>
      </c>
      <c r="L60" s="9" t="n">
        <v>-172100</v>
      </c>
      <c r="M60" s="9" t="n">
        <v>-172100</v>
      </c>
      <c r="N60" s="9" t="n">
        <v>-172100</v>
      </c>
    </row>
    <row r="61" customFormat="false" ht="12.75" hidden="false" customHeight="false" outlineLevel="0" collapsed="false">
      <c r="A61" s="7" t="n">
        <v>227016</v>
      </c>
      <c r="B61" s="7" t="s">
        <v>60</v>
      </c>
      <c r="C61" s="8"/>
      <c r="D61" s="9" t="n">
        <v>-6300</v>
      </c>
      <c r="E61" s="9" t="n">
        <v>-6300</v>
      </c>
      <c r="F61" s="9" t="n">
        <v>-6300</v>
      </c>
      <c r="G61" s="9" t="n">
        <v>-6300</v>
      </c>
      <c r="H61" s="9" t="n">
        <v>-6300</v>
      </c>
      <c r="I61" s="9" t="n">
        <v>-6300</v>
      </c>
      <c r="J61" s="9" t="n">
        <v>-6300</v>
      </c>
      <c r="K61" s="9" t="n">
        <v>-6300</v>
      </c>
      <c r="L61" s="9" t="n">
        <v>-6300</v>
      </c>
      <c r="M61" s="9" t="n">
        <v>-6300</v>
      </c>
      <c r="N61" s="9" t="n">
        <v>-6300</v>
      </c>
    </row>
    <row r="62" customFormat="false" ht="12.75" hidden="false" customHeight="false" outlineLevel="0" collapsed="false">
      <c r="A62" s="7" t="n">
        <v>227026</v>
      </c>
      <c r="B62" s="7" t="s">
        <v>61</v>
      </c>
      <c r="C62" s="8"/>
      <c r="D62" s="9" t="n">
        <v>-165000</v>
      </c>
      <c r="E62" s="9" t="n">
        <v>-165000</v>
      </c>
      <c r="F62" s="9" t="n">
        <v>-165000</v>
      </c>
      <c r="G62" s="9" t="n">
        <v>-165000</v>
      </c>
      <c r="H62" s="9" t="n">
        <v>-165000</v>
      </c>
      <c r="I62" s="9" t="n">
        <v>-165000</v>
      </c>
      <c r="J62" s="9" t="n">
        <v>-165000</v>
      </c>
      <c r="K62" s="9" t="n">
        <v>-165000</v>
      </c>
      <c r="L62" s="9" t="n">
        <v>-165000</v>
      </c>
      <c r="M62" s="9" t="n">
        <v>-165000</v>
      </c>
      <c r="N62" s="9" t="n">
        <v>-165000</v>
      </c>
    </row>
    <row r="63" customFormat="false" ht="12.75" hidden="false" customHeight="false" outlineLevel="0" collapsed="false">
      <c r="A63" s="7" t="n">
        <v>227045</v>
      </c>
      <c r="B63" s="7" t="s">
        <v>62</v>
      </c>
      <c r="C63" s="8"/>
      <c r="D63" s="9" t="n">
        <v>-72000</v>
      </c>
      <c r="E63" s="9" t="n">
        <v>-72000</v>
      </c>
      <c r="F63" s="9" t="n">
        <v>-72000</v>
      </c>
      <c r="G63" s="9" t="n">
        <v>-72000</v>
      </c>
      <c r="H63" s="9" t="n">
        <v>-72000</v>
      </c>
      <c r="I63" s="9" t="n">
        <v>-72000</v>
      </c>
      <c r="J63" s="9" t="n">
        <v>-72000</v>
      </c>
      <c r="K63" s="9" t="n">
        <v>-72000</v>
      </c>
      <c r="L63" s="9" t="n">
        <v>-72000</v>
      </c>
      <c r="M63" s="9" t="n">
        <v>-72000</v>
      </c>
      <c r="N63" s="9" t="n">
        <v>-72000</v>
      </c>
    </row>
    <row r="64" customFormat="false" ht="12.75" hidden="false" customHeight="false" outlineLevel="0" collapsed="false">
      <c r="A64" s="7" t="n">
        <v>227045</v>
      </c>
      <c r="B64" s="7" t="s">
        <v>63</v>
      </c>
      <c r="C64" s="8"/>
      <c r="D64" s="9" t="n">
        <v>-10000</v>
      </c>
      <c r="E64" s="9" t="n">
        <v>-10000</v>
      </c>
      <c r="F64" s="9" t="n">
        <v>-10000</v>
      </c>
      <c r="G64" s="9" t="n">
        <v>-10000</v>
      </c>
      <c r="H64" s="9" t="n">
        <v>-10000</v>
      </c>
      <c r="I64" s="9" t="n">
        <v>-10000</v>
      </c>
      <c r="J64" s="9" t="n">
        <v>-10000</v>
      </c>
      <c r="K64" s="9" t="n">
        <v>-10000</v>
      </c>
      <c r="L64" s="9" t="n">
        <v>-10000</v>
      </c>
      <c r="M64" s="9" t="n">
        <v>-10000</v>
      </c>
      <c r="N64" s="9" t="n">
        <v>-10000</v>
      </c>
    </row>
    <row r="65" customFormat="false" ht="12.75" hidden="false" customHeight="false" outlineLevel="0" collapsed="false">
      <c r="A65" s="7" t="n">
        <v>227052</v>
      </c>
      <c r="B65" s="7" t="s">
        <v>64</v>
      </c>
      <c r="C65" s="8"/>
      <c r="D65" s="9" t="n">
        <v>-61000</v>
      </c>
      <c r="E65" s="9" t="n">
        <v>-61000</v>
      </c>
      <c r="F65" s="9" t="n">
        <v>-61000</v>
      </c>
      <c r="G65" s="9" t="n">
        <v>-61000</v>
      </c>
      <c r="H65" s="9" t="n">
        <v>-61000</v>
      </c>
      <c r="I65" s="9" t="n">
        <v>-61000</v>
      </c>
      <c r="J65" s="9" t="n">
        <v>-61000</v>
      </c>
      <c r="K65" s="9" t="n">
        <v>-61000</v>
      </c>
      <c r="L65" s="9" t="n">
        <v>-61000</v>
      </c>
      <c r="M65" s="9" t="n">
        <v>-61000</v>
      </c>
      <c r="N65" s="9" t="n">
        <v>-61000</v>
      </c>
    </row>
    <row r="66" customFormat="false" ht="12.75" hidden="false" customHeight="false" outlineLevel="0" collapsed="false">
      <c r="A66" s="7" t="n">
        <v>227053</v>
      </c>
      <c r="B66" s="7" t="s">
        <v>65</v>
      </c>
      <c r="C66" s="8"/>
      <c r="D66" s="9" t="n">
        <v>-200000</v>
      </c>
      <c r="E66" s="9" t="n">
        <v>-200000</v>
      </c>
      <c r="F66" s="9" t="n">
        <v>-200000</v>
      </c>
      <c r="G66" s="9" t="n">
        <v>-200000</v>
      </c>
      <c r="H66" s="9" t="n">
        <v>-200000</v>
      </c>
      <c r="I66" s="9" t="n">
        <v>-200000</v>
      </c>
      <c r="J66" s="9" t="n">
        <v>-200000</v>
      </c>
      <c r="K66" s="9" t="n">
        <v>-200000</v>
      </c>
      <c r="L66" s="9" t="n">
        <v>-200000</v>
      </c>
      <c r="M66" s="9" t="n">
        <v>-200000</v>
      </c>
      <c r="N66" s="9" t="n">
        <v>-200000</v>
      </c>
    </row>
    <row r="67" s="17" customFormat="true" ht="12.75" hidden="false" customHeight="false" outlineLevel="0" collapsed="false">
      <c r="A67" s="14" t="n">
        <v>227060</v>
      </c>
      <c r="B67" s="14" t="s">
        <v>66</v>
      </c>
      <c r="C67" s="15"/>
      <c r="D67" s="16" t="n">
        <v>-150600</v>
      </c>
      <c r="E67" s="16" t="n">
        <v>-150600</v>
      </c>
      <c r="F67" s="16" t="n">
        <v>-150600</v>
      </c>
      <c r="G67" s="16" t="n">
        <v>-150600</v>
      </c>
      <c r="H67" s="16" t="n">
        <v>-150600</v>
      </c>
      <c r="I67" s="16" t="n">
        <v>-150600</v>
      </c>
      <c r="J67" s="16" t="n">
        <v>-150600</v>
      </c>
      <c r="K67" s="16" t="n">
        <v>-150600</v>
      </c>
      <c r="L67" s="16" t="n">
        <v>-150600</v>
      </c>
      <c r="M67" s="16" t="n">
        <v>-150600</v>
      </c>
      <c r="N67" s="16" t="n">
        <v>-150600</v>
      </c>
    </row>
    <row r="68" s="17" customFormat="true" ht="12.75" hidden="false" customHeight="false" outlineLevel="0" collapsed="false">
      <c r="A68" s="14" t="n">
        <v>227099</v>
      </c>
      <c r="B68" s="14" t="s">
        <v>67</v>
      </c>
      <c r="C68" s="15"/>
      <c r="D68" s="16" t="n">
        <v>-137474</v>
      </c>
      <c r="E68" s="16" t="n">
        <v>-137474</v>
      </c>
      <c r="F68" s="16" t="n">
        <v>-137474</v>
      </c>
      <c r="G68" s="16" t="n">
        <v>-137474</v>
      </c>
      <c r="H68" s="16" t="n">
        <v>-137474</v>
      </c>
      <c r="I68" s="16" t="n">
        <v>-137474</v>
      </c>
      <c r="J68" s="16" t="n">
        <v>-137474</v>
      </c>
      <c r="K68" s="16" t="n">
        <v>-137474</v>
      </c>
      <c r="L68" s="16" t="n">
        <v>-137474</v>
      </c>
      <c r="M68" s="16" t="n">
        <v>-137474</v>
      </c>
      <c r="N68" s="16" t="n">
        <v>-137474</v>
      </c>
    </row>
    <row r="69" s="17" customFormat="true" ht="12.75" hidden="false" customHeight="false" outlineLevel="0" collapsed="false">
      <c r="A69" s="14" t="n">
        <v>228005</v>
      </c>
      <c r="B69" s="14" t="s">
        <v>68</v>
      </c>
      <c r="C69" s="15"/>
      <c r="D69" s="16" t="n">
        <v>-995500</v>
      </c>
      <c r="E69" s="16" t="n">
        <v>-995500</v>
      </c>
      <c r="F69" s="16" t="n">
        <v>-995500</v>
      </c>
      <c r="G69" s="16" t="n">
        <v>-995500</v>
      </c>
      <c r="H69" s="16" t="n">
        <v>-995500</v>
      </c>
      <c r="I69" s="16" t="n">
        <v>-995500</v>
      </c>
      <c r="J69" s="16" t="n">
        <v>-995500</v>
      </c>
      <c r="K69" s="16" t="n">
        <v>-995500</v>
      </c>
      <c r="L69" s="16" t="n">
        <v>-995500</v>
      </c>
      <c r="M69" s="16" t="n">
        <v>-995500</v>
      </c>
      <c r="N69" s="16" t="n">
        <v>-995500</v>
      </c>
    </row>
    <row r="70" customFormat="false" ht="12.75" hidden="false" customHeight="false" outlineLevel="0" collapsed="false">
      <c r="A70" s="7" t="n">
        <v>228015</v>
      </c>
      <c r="B70" s="7" t="s">
        <v>69</v>
      </c>
      <c r="C70" s="8"/>
      <c r="D70" s="9" t="n">
        <v>-227500</v>
      </c>
      <c r="E70" s="9" t="n">
        <v>-227500</v>
      </c>
      <c r="F70" s="9" t="n">
        <v>-227500</v>
      </c>
      <c r="G70" s="9" t="n">
        <v>-227500</v>
      </c>
      <c r="H70" s="9" t="n">
        <v>-227500</v>
      </c>
      <c r="I70" s="9" t="n">
        <v>-227500</v>
      </c>
      <c r="J70" s="9" t="n">
        <v>-227500</v>
      </c>
      <c r="K70" s="9" t="n">
        <v>-227500</v>
      </c>
      <c r="L70" s="9" t="n">
        <v>-227500</v>
      </c>
      <c r="M70" s="9" t="n">
        <v>-227500</v>
      </c>
      <c r="N70" s="9" t="n">
        <v>-227500</v>
      </c>
    </row>
    <row r="71" customFormat="false" ht="12.75" hidden="false" customHeight="false" outlineLevel="0" collapsed="false">
      <c r="A71" s="7" t="n">
        <v>228099</v>
      </c>
      <c r="B71" s="7" t="s">
        <v>70</v>
      </c>
      <c r="C71" s="8"/>
      <c r="D71" s="9" t="n">
        <v>-143400</v>
      </c>
      <c r="E71" s="9" t="n">
        <v>-143400</v>
      </c>
      <c r="F71" s="9" t="n">
        <v>-143400</v>
      </c>
      <c r="G71" s="9" t="n">
        <v>-143400</v>
      </c>
      <c r="H71" s="9" t="n">
        <v>-143400</v>
      </c>
      <c r="I71" s="9" t="n">
        <v>-143400</v>
      </c>
      <c r="J71" s="9" t="n">
        <v>-143400</v>
      </c>
      <c r="K71" s="9" t="n">
        <v>-143400</v>
      </c>
      <c r="L71" s="9" t="n">
        <v>-143400</v>
      </c>
      <c r="M71" s="9" t="n">
        <v>-143400</v>
      </c>
      <c r="N71" s="9" t="n">
        <v>-143400</v>
      </c>
    </row>
    <row r="72" customFormat="false" ht="12.75" hidden="false" customHeight="false" outlineLevel="0" collapsed="false">
      <c r="A72" s="7" t="n">
        <v>228096</v>
      </c>
      <c r="B72" s="7" t="s">
        <v>71</v>
      </c>
      <c r="C72" s="8"/>
      <c r="D72" s="9" t="n">
        <v>-58260</v>
      </c>
      <c r="E72" s="9" t="n">
        <v>-58260</v>
      </c>
      <c r="F72" s="9" t="n">
        <v>-58260</v>
      </c>
      <c r="G72" s="9" t="n">
        <v>-58260</v>
      </c>
      <c r="H72" s="9" t="n">
        <v>-58260</v>
      </c>
      <c r="I72" s="9" t="n">
        <v>-58260</v>
      </c>
      <c r="J72" s="9" t="n">
        <v>-58260</v>
      </c>
      <c r="K72" s="9" t="n">
        <v>-58260</v>
      </c>
      <c r="L72" s="9" t="n">
        <v>-58260</v>
      </c>
      <c r="M72" s="9" t="n">
        <v>-58260</v>
      </c>
      <c r="N72" s="9" t="n">
        <v>-58260</v>
      </c>
    </row>
    <row r="73" s="5" customFormat="true" ht="12.75" hidden="false" customHeight="false" outlineLevel="0" collapsed="false">
      <c r="A73" s="10" t="n">
        <v>229999</v>
      </c>
      <c r="B73" s="10" t="s">
        <v>67</v>
      </c>
      <c r="C73" s="11"/>
      <c r="D73" s="12" t="n">
        <f aca="false">SUM(D53:D72)</f>
        <v>-6027939.6</v>
      </c>
      <c r="E73" s="12" t="n">
        <f aca="false">SUM(E53:E72)</f>
        <v>-6027939.6</v>
      </c>
      <c r="F73" s="12" t="n">
        <f aca="false">SUM(F53:F72)</f>
        <v>-6027939.6</v>
      </c>
      <c r="G73" s="12" t="n">
        <f aca="false">SUM(G53:G72)</f>
        <v>-6027939.6</v>
      </c>
      <c r="H73" s="12" t="n">
        <f aca="false">SUM(H53:H72)</f>
        <v>-6027939.6</v>
      </c>
      <c r="I73" s="12" t="n">
        <f aca="false">SUM(I53:I72)</f>
        <v>-6027939.6</v>
      </c>
      <c r="J73" s="12" t="n">
        <f aca="false">SUM(J53:J72)</f>
        <v>-6027939.6</v>
      </c>
      <c r="K73" s="12" t="n">
        <f aca="false">SUM(K53:K72)</f>
        <v>-6027939.6</v>
      </c>
      <c r="L73" s="12" t="n">
        <f aca="false">SUM(L53:L72)</f>
        <v>-6027939.6</v>
      </c>
      <c r="M73" s="12" t="n">
        <f aca="false">SUM(M53:M72)</f>
        <v>-6027939.6</v>
      </c>
      <c r="N73" s="12" t="n">
        <f aca="false">SUM(N53:N72)</f>
        <v>-6027939.6</v>
      </c>
    </row>
    <row r="74" customFormat="false" ht="12.75" hidden="false" customHeight="false" outlineLevel="0" collapsed="false">
      <c r="A74" s="7"/>
      <c r="B74" s="7"/>
      <c r="C74" s="8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</row>
    <row r="75" s="5" customFormat="true" ht="12.75" hidden="false" customHeight="false" outlineLevel="0" collapsed="false">
      <c r="A75" s="10" t="n">
        <v>259010</v>
      </c>
      <c r="B75" s="10" t="s">
        <v>72</v>
      </c>
      <c r="C75" s="11"/>
      <c r="D75" s="12" t="n">
        <v>250000</v>
      </c>
      <c r="E75" s="12" t="n">
        <v>250000</v>
      </c>
      <c r="F75" s="12" t="n">
        <v>250000</v>
      </c>
      <c r="G75" s="12" t="n">
        <v>250000</v>
      </c>
      <c r="H75" s="12" t="n">
        <v>250000</v>
      </c>
      <c r="I75" s="12" t="n">
        <v>250000</v>
      </c>
      <c r="J75" s="12" t="n">
        <v>250000</v>
      </c>
      <c r="K75" s="12" t="n">
        <v>250000</v>
      </c>
      <c r="L75" s="12" t="n">
        <v>250000</v>
      </c>
      <c r="M75" s="12" t="n">
        <v>250000</v>
      </c>
      <c r="N75" s="12" t="n">
        <v>250000</v>
      </c>
    </row>
    <row r="76" s="5" customFormat="true" ht="12.75" hidden="false" customHeight="false" outlineLevel="0" collapsed="false">
      <c r="A76" s="10"/>
      <c r="B76" s="10"/>
      <c r="C76" s="11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</row>
    <row r="77" s="17" customFormat="true" ht="12.75" hidden="false" customHeight="false" outlineLevel="0" collapsed="false">
      <c r="A77" s="14" t="n">
        <v>269030</v>
      </c>
      <c r="B77" s="14" t="s">
        <v>73</v>
      </c>
      <c r="C77" s="15"/>
      <c r="D77" s="16" t="n">
        <f aca="false">-1052023/322*365</f>
        <v>-1192510.54347826</v>
      </c>
      <c r="E77" s="16" t="n">
        <v>-1178635</v>
      </c>
      <c r="F77" s="16" t="n">
        <v>-1156208</v>
      </c>
      <c r="G77" s="16" t="n">
        <v>-1134582</v>
      </c>
      <c r="H77" s="16" t="n">
        <v>-1112002</v>
      </c>
      <c r="I77" s="16" t="n">
        <v>-1088420</v>
      </c>
      <c r="J77" s="16" t="n">
        <v>-1063788</v>
      </c>
      <c r="K77" s="16" t="n">
        <v>-1038056</v>
      </c>
      <c r="L77" s="16" t="n">
        <v>-1011170</v>
      </c>
      <c r="M77" s="16" t="n">
        <v>-983074</v>
      </c>
      <c r="N77" s="16" t="n">
        <v>-953709</v>
      </c>
    </row>
    <row r="78" s="17" customFormat="true" ht="12.75" hidden="false" customHeight="false" outlineLevel="0" collapsed="false">
      <c r="A78" s="14" t="n">
        <v>269020</v>
      </c>
      <c r="B78" s="14" t="s">
        <v>74</v>
      </c>
      <c r="C78" s="15"/>
      <c r="D78" s="16" t="n">
        <v>-24300</v>
      </c>
      <c r="E78" s="16" t="n">
        <v>-24300</v>
      </c>
      <c r="F78" s="16" t="n">
        <v>-24300</v>
      </c>
      <c r="G78" s="16" t="n">
        <v>-24300</v>
      </c>
      <c r="H78" s="16" t="n">
        <v>-24300</v>
      </c>
      <c r="I78" s="16" t="n">
        <v>-24300</v>
      </c>
      <c r="J78" s="16" t="n">
        <v>-24300</v>
      </c>
      <c r="K78" s="16" t="n">
        <v>-24300</v>
      </c>
      <c r="L78" s="16" t="n">
        <v>-24300</v>
      </c>
      <c r="M78" s="16" t="n">
        <v>-24300</v>
      </c>
      <c r="N78" s="16" t="n">
        <v>-24300</v>
      </c>
    </row>
    <row r="79" s="5" customFormat="true" ht="12.75" hidden="false" customHeight="false" outlineLevel="0" collapsed="false">
      <c r="A79" s="10" t="n">
        <v>269999</v>
      </c>
      <c r="B79" s="10" t="s">
        <v>75</v>
      </c>
      <c r="C79" s="11"/>
      <c r="D79" s="12" t="n">
        <f aca="false">SUM(D77:D78)</f>
        <v>-1216810.54347826</v>
      </c>
      <c r="E79" s="12" t="n">
        <f aca="false">SUM(E77:E78)</f>
        <v>-1202935</v>
      </c>
      <c r="F79" s="12" t="n">
        <f aca="false">SUM(F77:F78)</f>
        <v>-1180508</v>
      </c>
      <c r="G79" s="12" t="n">
        <f aca="false">SUM(G77:G78)</f>
        <v>-1158882</v>
      </c>
      <c r="H79" s="12" t="n">
        <f aca="false">SUM(H77:H78)</f>
        <v>-1136302</v>
      </c>
      <c r="I79" s="12" t="n">
        <f aca="false">SUM(I77:I78)</f>
        <v>-1112720</v>
      </c>
      <c r="J79" s="12" t="n">
        <f aca="false">SUM(J77:J78)</f>
        <v>-1088088</v>
      </c>
      <c r="K79" s="12" t="n">
        <f aca="false">SUM(K77:K78)</f>
        <v>-1062356</v>
      </c>
      <c r="L79" s="12" t="n">
        <f aca="false">SUM(L77:L78)</f>
        <v>-1035470</v>
      </c>
      <c r="M79" s="12" t="n">
        <f aca="false">SUM(M77:M78)</f>
        <v>-1007374</v>
      </c>
      <c r="N79" s="12" t="n">
        <f aca="false">SUM(N77:N78)</f>
        <v>-978009</v>
      </c>
    </row>
    <row r="80" s="5" customFormat="true" ht="12.75" hidden="false" customHeight="false" outlineLevel="0" collapsed="false">
      <c r="A80" s="10"/>
      <c r="B80" s="10"/>
      <c r="C80" s="11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</row>
    <row r="81" s="5" customFormat="true" ht="13.5" hidden="false" customHeight="false" outlineLevel="0" collapsed="false">
      <c r="A81" s="18" t="n">
        <v>499999</v>
      </c>
      <c r="B81" s="18" t="s">
        <v>76</v>
      </c>
      <c r="C81" s="19"/>
      <c r="D81" s="20" t="n">
        <f aca="false">D10+D12+D47+D52+D73+D75+D79</f>
        <v>2095007.09652173</v>
      </c>
      <c r="E81" s="20" t="n">
        <f aca="false">E10+E12+E47+E52+E73+E75+E79</f>
        <v>2108882.64</v>
      </c>
      <c r="F81" s="20" t="n">
        <f aca="false">F10+F12+F47+F52+F73+F75+F79</f>
        <v>2131309.64</v>
      </c>
      <c r="G81" s="20" t="n">
        <f aca="false">G10+G12+G47+G52+G73+G75+G79</f>
        <v>2152935.64</v>
      </c>
      <c r="H81" s="20" t="n">
        <f aca="false">H10+H12+H47+H52+H73+H75+H79</f>
        <v>2175515.64</v>
      </c>
      <c r="I81" s="20" t="n">
        <f aca="false">I10+I12+I47+I52+I73+I75+I79</f>
        <v>2199097.64</v>
      </c>
      <c r="J81" s="20" t="n">
        <f aca="false">J10+J12+J47+J52+J73+J75+J79</f>
        <v>2223729.64</v>
      </c>
      <c r="K81" s="20" t="n">
        <f aca="false">K10+K12+K47+K52+K73+K75+K79</f>
        <v>2249461.64</v>
      </c>
      <c r="L81" s="20" t="n">
        <f aca="false">L10+L12+L47+L52+L73+L75+L79</f>
        <v>2276347.64</v>
      </c>
      <c r="M81" s="20" t="n">
        <f aca="false">M10+M12+M47+M52+M73+M75+M79</f>
        <v>2304443.64</v>
      </c>
      <c r="N81" s="20" t="n">
        <f aca="false">N10+N12+N47+N52+N73+N75+N79</f>
        <v>2333808.64</v>
      </c>
    </row>
    <row r="82" s="5" customFormat="true" ht="13.5" hidden="false" customHeight="false" outlineLevel="0" collapsed="false">
      <c r="A82" s="21"/>
      <c r="B82" s="22"/>
      <c r="C82" s="23"/>
      <c r="D82" s="24"/>
      <c r="E82" s="24"/>
      <c r="F82" s="24"/>
      <c r="G82" s="24"/>
      <c r="H82" s="24"/>
      <c r="I82" s="24"/>
      <c r="J82" s="24"/>
      <c r="K82" s="24"/>
      <c r="L82" s="24"/>
      <c r="M82" s="24"/>
      <c r="N82" s="24"/>
    </row>
    <row r="83" customFormat="false" ht="12.75" hidden="false" customHeight="false" outlineLevel="0" collapsed="false">
      <c r="A83" s="25"/>
      <c r="B83" s="25" t="s">
        <v>77</v>
      </c>
      <c r="C83" s="26"/>
      <c r="D83" s="26" t="n">
        <v>1434013</v>
      </c>
      <c r="E83" s="26" t="n">
        <v>560975</v>
      </c>
      <c r="F83" s="26" t="n">
        <v>892693</v>
      </c>
      <c r="G83" s="26" t="n">
        <v>253116</v>
      </c>
      <c r="H83" s="26" t="n">
        <v>299678</v>
      </c>
      <c r="I83" s="26" t="n">
        <v>496499</v>
      </c>
      <c r="J83" s="26" t="n">
        <v>502976</v>
      </c>
      <c r="K83" s="26" t="n">
        <v>119321</v>
      </c>
      <c r="L83" s="26" t="n">
        <v>640354</v>
      </c>
      <c r="M83" s="26" t="n">
        <v>104028</v>
      </c>
      <c r="N83" s="26" t="n">
        <v>704512</v>
      </c>
      <c r="P83" s="27" t="n">
        <f aca="false">SUM(D83:O83)</f>
        <v>6008165</v>
      </c>
    </row>
    <row r="84" s="17" customFormat="true" ht="12.75" hidden="false" customHeight="false" outlineLevel="0" collapsed="false">
      <c r="A84" s="28"/>
      <c r="B84" s="28" t="s">
        <v>78</v>
      </c>
      <c r="C84" s="29"/>
      <c r="D84" s="29" t="n">
        <v>0</v>
      </c>
      <c r="E84" s="29" t="n">
        <v>500000</v>
      </c>
      <c r="F84" s="29" t="n">
        <v>500000</v>
      </c>
      <c r="G84" s="29" t="n">
        <v>100000</v>
      </c>
      <c r="H84" s="29" t="n">
        <v>200000</v>
      </c>
      <c r="I84" s="29" t="n">
        <v>100000</v>
      </c>
      <c r="J84" s="29" t="n">
        <v>300000</v>
      </c>
      <c r="K84" s="29" t="n">
        <v>100000</v>
      </c>
      <c r="L84" s="29" t="n">
        <v>200000</v>
      </c>
      <c r="M84" s="29" t="n">
        <v>100000</v>
      </c>
      <c r="N84" s="29" t="n">
        <v>300000</v>
      </c>
      <c r="P84" s="27" t="n">
        <f aca="false">SUM(D84:O84)</f>
        <v>2400000</v>
      </c>
    </row>
    <row r="85" customFormat="false" ht="12.75" hidden="false" customHeight="false" outlineLevel="0" collapsed="false">
      <c r="A85" s="25"/>
      <c r="B85" s="25" t="s">
        <v>79</v>
      </c>
      <c r="C85" s="26"/>
      <c r="D85" s="26" t="n">
        <v>545054</v>
      </c>
      <c r="E85" s="26" t="n">
        <v>0</v>
      </c>
      <c r="F85" s="26" t="n">
        <v>0</v>
      </c>
      <c r="G85" s="26" t="n">
        <v>0</v>
      </c>
      <c r="H85" s="26" t="n">
        <v>0</v>
      </c>
      <c r="I85" s="26" t="n">
        <v>0</v>
      </c>
      <c r="J85" s="26" t="n">
        <v>0</v>
      </c>
      <c r="K85" s="26" t="n">
        <v>0</v>
      </c>
      <c r="L85" s="26" t="n">
        <v>0</v>
      </c>
      <c r="M85" s="26" t="n">
        <v>0</v>
      </c>
      <c r="N85" s="26" t="n">
        <v>0</v>
      </c>
      <c r="P85" s="27" t="n">
        <f aca="false">SUM(D85:O85)</f>
        <v>545054</v>
      </c>
    </row>
    <row r="86" customFormat="false" ht="12.75" hidden="false" customHeight="false" outlineLevel="0" collapsed="false">
      <c r="A86" s="25"/>
      <c r="B86" s="25" t="s">
        <v>80</v>
      </c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P86" s="27"/>
    </row>
    <row r="87" s="5" customFormat="true" ht="13.5" hidden="false" customHeight="false" outlineLevel="0" collapsed="false">
      <c r="A87" s="30"/>
      <c r="B87" s="30" t="s">
        <v>81</v>
      </c>
      <c r="C87" s="23"/>
      <c r="D87" s="31" t="n">
        <f aca="false">D81-D83-D84-D85</f>
        <v>115940.096521734</v>
      </c>
      <c r="E87" s="31" t="n">
        <f aca="false">E81-E83-E84-E85</f>
        <v>1047907.64</v>
      </c>
      <c r="F87" s="31" t="n">
        <f aca="false">F81-F83-F84-F85</f>
        <v>738616.639999995</v>
      </c>
      <c r="G87" s="31" t="n">
        <f aca="false">G81-G83-G84-G85</f>
        <v>1799819.64</v>
      </c>
      <c r="H87" s="31" t="n">
        <f aca="false">H81-H83-H84-H85</f>
        <v>1675837.64</v>
      </c>
      <c r="I87" s="31" t="n">
        <f aca="false">I81-I83-I84-I85</f>
        <v>1602598.64</v>
      </c>
      <c r="J87" s="31" t="n">
        <f aca="false">J81-J83-J84-J85</f>
        <v>1420753.64</v>
      </c>
      <c r="K87" s="31" t="n">
        <f aca="false">K81-K83-K84-K85</f>
        <v>2030140.64</v>
      </c>
      <c r="L87" s="31" t="n">
        <f aca="false">L81-L83-L84-L85</f>
        <v>1435993.64</v>
      </c>
      <c r="M87" s="31" t="n">
        <f aca="false">M81-M83-M84-M85</f>
        <v>2100415.64</v>
      </c>
      <c r="N87" s="31" t="n">
        <f aca="false">N81-N83-N84-N85</f>
        <v>1329296.64</v>
      </c>
      <c r="P87" s="27" t="n">
        <f aca="false">SUM(D87:O87)</f>
        <v>15297320.4965217</v>
      </c>
    </row>
    <row r="88" customFormat="false" ht="13.5" hidden="false" customHeight="false" outlineLevel="0" collapsed="false">
      <c r="A88" s="25"/>
      <c r="B88" s="25"/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</row>
    <row r="89" customFormat="false" ht="12.75" hidden="false" customHeight="false" outlineLevel="0" collapsed="false">
      <c r="A89" s="25"/>
      <c r="B89" s="25"/>
      <c r="C89" s="26"/>
      <c r="D89" s="26"/>
      <c r="E89" s="26"/>
      <c r="F89" s="26"/>
      <c r="G89" s="26"/>
      <c r="H89" s="26"/>
      <c r="I89" s="26"/>
      <c r="J89" s="26"/>
      <c r="K89" s="26"/>
      <c r="L89" s="26"/>
      <c r="M89" s="26"/>
      <c r="N89" s="26"/>
    </row>
    <row r="90" s="17" customFormat="true" ht="12.75" hidden="false" customHeight="false" outlineLevel="0" collapsed="false">
      <c r="A90" s="28"/>
      <c r="B90" s="28"/>
      <c r="C90" s="29"/>
      <c r="D90" s="29"/>
      <c r="E90" s="29"/>
      <c r="F90" s="29"/>
      <c r="G90" s="29"/>
      <c r="H90" s="29"/>
      <c r="I90" s="29"/>
      <c r="J90" s="29"/>
      <c r="K90" s="29"/>
      <c r="L90" s="29"/>
      <c r="M90" s="29"/>
      <c r="N90" s="29"/>
    </row>
    <row r="91" customFormat="false" ht="12.75" hidden="false" customHeight="false" outlineLevel="0" collapsed="false">
      <c r="A91" s="25"/>
      <c r="B91" s="25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</row>
  </sheetData>
  <printOptions headings="false" gridLines="true" gridLinesSet="true" horizontalCentered="false" verticalCentered="false"/>
  <pageMargins left="0.157638888888889" right="0.196527777777778" top="0.55138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2" man="true" max="16383" min="0"/>
    <brk id="52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32" t="s">
        <v>82</v>
      </c>
      <c r="B1" s="32"/>
      <c r="C1" s="32"/>
      <c r="D1" s="32"/>
      <c r="E1" s="32"/>
      <c r="F1" s="32"/>
      <c r="G1" s="32"/>
      <c r="H1" s="32"/>
    </row>
    <row r="2" s="17" customFormat="tru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12.75" hidden="false" customHeight="false" outlineLevel="0" collapsed="false">
      <c r="A3" s="17" t="s">
        <v>83</v>
      </c>
    </row>
    <row r="4" customFormat="false" ht="12.75" hidden="false" customHeight="false" outlineLevel="0" collapsed="false">
      <c r="A4" s="17" t="s">
        <v>84</v>
      </c>
    </row>
    <row r="5" customFormat="false" ht="12.75" hidden="false" customHeight="false" outlineLevel="0" collapsed="false">
      <c r="A5" s="17" t="s">
        <v>85</v>
      </c>
    </row>
    <row r="6" customFormat="false" ht="12.75" hidden="false" customHeight="false" outlineLevel="0" collapsed="false">
      <c r="A6" s="17" t="s">
        <v>86</v>
      </c>
    </row>
    <row r="7" customFormat="false" ht="12.75" hidden="false" customHeight="false" outlineLevel="0" collapsed="false">
      <c r="A7" s="17"/>
    </row>
    <row r="8" customFormat="false" ht="12.75" hidden="false" customHeight="false" outlineLevel="0" collapsed="false">
      <c r="A8" s="17" t="s">
        <v>87</v>
      </c>
    </row>
    <row r="9" customFormat="false" ht="12.75" hidden="false" customHeight="false" outlineLevel="0" collapsed="false">
      <c r="A9" s="17" t="s">
        <v>88</v>
      </c>
    </row>
    <row r="10" customFormat="false" ht="12.75" hidden="false" customHeight="false" outlineLevel="0" collapsed="false">
      <c r="A10" s="17"/>
    </row>
    <row r="11" s="17" customFormat="true" ht="12.75" hidden="false" customHeight="false" outlineLevel="0" collapsed="false">
      <c r="A11" s="17" t="s">
        <v>89</v>
      </c>
    </row>
    <row r="12" s="34" customFormat="true" ht="12.75" hidden="false" customHeight="false" outlineLevel="0" collapsed="false">
      <c r="A12" s="33" t="s">
        <v>90</v>
      </c>
    </row>
    <row r="13" customFormat="false" ht="12.75" hidden="false" customHeight="false" outlineLevel="0" collapsed="false">
      <c r="A13" s="17" t="s">
        <v>91</v>
      </c>
      <c r="B13" s="17"/>
      <c r="C13" s="17"/>
      <c r="D13" s="17"/>
      <c r="E13" s="17"/>
      <c r="F13" s="17"/>
      <c r="G13" s="17"/>
      <c r="H13" s="17"/>
    </row>
    <row r="14" customFormat="false" ht="12.75" hidden="false" customHeight="false" outlineLevel="0" collapsed="false">
      <c r="A14" s="35"/>
      <c r="B14" s="17"/>
      <c r="C14" s="17"/>
      <c r="D14" s="17"/>
      <c r="E14" s="17"/>
      <c r="F14" s="17"/>
      <c r="G14" s="17"/>
      <c r="H14" s="17"/>
    </row>
    <row r="15" customFormat="false" ht="12.75" hidden="false" customHeight="false" outlineLevel="0" collapsed="false">
      <c r="A15" s="17" t="s">
        <v>92</v>
      </c>
    </row>
    <row r="16" customFormat="false" ht="15.75" hidden="false" customHeight="false" outlineLevel="0" collapsed="false">
      <c r="A16" s="36"/>
    </row>
    <row r="17" customFormat="false" ht="12.75" hidden="false" customHeight="false" outlineLevel="0" collapsed="false">
      <c r="A17" s="17" t="s">
        <v>93</v>
      </c>
    </row>
    <row r="18" customFormat="false" ht="12.75" hidden="false" customHeight="false" outlineLevel="0" collapsed="false">
      <c r="A18" s="17" t="s">
        <v>94</v>
      </c>
    </row>
    <row r="19" customFormat="false" ht="15.75" hidden="false" customHeight="false" outlineLevel="0" collapsed="false">
      <c r="A19" s="36"/>
    </row>
    <row r="20" customFormat="false" ht="12.75" hidden="false" customHeight="false" outlineLevel="0" collapsed="false">
      <c r="A20" s="17"/>
    </row>
    <row r="21" customFormat="false" ht="15.75" hidden="false" customHeight="false" outlineLevel="0" collapsed="false">
      <c r="A21" s="36"/>
    </row>
    <row r="22" customFormat="false" ht="15.75" hidden="false" customHeight="false" outlineLevel="0" collapsed="false">
      <c r="A22" s="36"/>
    </row>
    <row r="23" customFormat="false" ht="12.75" hidden="false" customHeight="false" outlineLevel="0" collapsed="false">
      <c r="A23" s="17"/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8T10:33:20Z</dcterms:created>
  <dc:creator>test</dc:creator>
  <dc:description/>
  <dc:language>en-US</dc:language>
  <cp:lastModifiedBy>vegycaiv</cp:lastModifiedBy>
  <cp:lastPrinted>2010-02-15T10:49:44Z</cp:lastPrinted>
  <dcterms:modified xsi:type="dcterms:W3CDTF">2010-02-15T10:54:56Z</dcterms:modified>
  <cp:revision>0</cp:revision>
  <dc:subject/>
  <dc:title/>
</cp:coreProperties>
</file>